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ges total" sheetId="1" state="visible" r:id="rId2"/>
    <sheet name="Détail" sheetId="2" state="visible" r:id="rId3"/>
    <sheet name="Feuil3" sheetId="3" state="visible" r:id="rId4"/>
  </sheets>
  <definedNames>
    <definedName function="false" hidden="true" localSheetId="0" name="_xlnm._FilterDatabase" vbProcedure="false">'Charges total'!$C$4:$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6">
  <si>
    <t xml:space="preserve">suivi d'avancement des activités du projet spé. SIGL</t>
  </si>
  <si>
    <t xml:space="preserve">Code</t>
  </si>
  <si>
    <t xml:space="preserve">Organigramme Technique du projet OEDL</t>
  </si>
  <si>
    <t xml:space="preserve">Etat</t>
  </si>
  <si>
    <t xml:space="preserve">Dates Début</t>
  </si>
  <si>
    <t xml:space="preserve">Dates Fin</t>
  </si>
  <si>
    <t xml:space="preserve">Charge</t>
  </si>
  <si>
    <t xml:space="preserve">%(Cons / Réel</t>
  </si>
  <si>
    <t xml:space="preserve">Prévu - Réel</t>
  </si>
  <si>
    <t xml:space="preserve">h. cons. / pers et cons. réel</t>
  </si>
  <si>
    <t xml:space="preserve">WBS</t>
  </si>
  <si>
    <t xml:space="preserve">&lt;Arborescence Produit&gt; / &lt;Organigramme des Tâches&gt;</t>
  </si>
  <si>
    <t xml:space="preserve">Prévue</t>
  </si>
  <si>
    <t xml:space="preserve">Réelle</t>
  </si>
  <si>
    <t xml:space="preserve">Prévu</t>
  </si>
  <si>
    <t xml:space="preserve">Réel</t>
  </si>
  <si>
    <t xml:space="preserve">Reste</t>
  </si>
  <si>
    <t xml:space="preserve">Cons</t>
  </si>
  <si>
    <t xml:space="preserve">ABa</t>
  </si>
  <si>
    <t xml:space="preserve">R</t>
  </si>
  <si>
    <t xml:space="preserve">FBi</t>
  </si>
  <si>
    <t xml:space="preserve">Lma</t>
  </si>
  <si>
    <t xml:space="preserve">RVi</t>
  </si>
  <si>
    <t xml:space="preserve">GLAO</t>
  </si>
  <si>
    <t xml:space="preserve">Arborescence Produit = &lt;Code produit GLAO = GLAO&gt;</t>
  </si>
  <si>
    <t xml:space="preserve">GLAO/M</t>
  </si>
  <si>
    <t xml:space="preserve">&lt;Catégorie de processus = M (pour Management)&gt;</t>
  </si>
  <si>
    <t xml:space="preserve">GLAO/MC</t>
  </si>
  <si>
    <t xml:space="preserve">&lt;Processus = C (pour configuration)&gt;</t>
  </si>
  <si>
    <t xml:space="preserve">GLAO/MC01</t>
  </si>
  <si>
    <t xml:space="preserve">Mise à jour du TC</t>
  </si>
  <si>
    <t xml:space="preserve">I</t>
  </si>
  <si>
    <t xml:space="preserve">GLAO/MC02</t>
  </si>
  <si>
    <t xml:space="preserve">Préparation du travail pour les vacances</t>
  </si>
  <si>
    <t xml:space="preserve">GLAO/MC03</t>
  </si>
  <si>
    <t xml:space="preserve">Mise à jour du Planning</t>
  </si>
  <si>
    <t xml:space="preserve">GLAO/MC04</t>
  </si>
  <si>
    <t xml:space="preserve">GLAO/MC05</t>
  </si>
  <si>
    <t xml:space="preserve">Réunion de groupe management</t>
  </si>
  <si>
    <t xml:space="preserve">GLAO/MC06</t>
  </si>
  <si>
    <t xml:space="preserve">GLAO/MC07</t>
  </si>
  <si>
    <t xml:space="preserve">GLAO/MC08</t>
  </si>
  <si>
    <t xml:space="preserve">GLAO/MC09</t>
  </si>
  <si>
    <t xml:space="preserve">total :</t>
  </si>
  <si>
    <t xml:space="preserve">GLAO/MD</t>
  </si>
  <si>
    <t xml:space="preserve">&lt;Processus = D (pour documentation)&gt;</t>
  </si>
  <si>
    <t xml:space="preserve">GLAO/MD01</t>
  </si>
  <si>
    <t xml:space="preserve">CRR - 28/08/02</t>
  </si>
  <si>
    <t xml:space="preserve">GLAO/MD02</t>
  </si>
  <si>
    <t xml:space="preserve">CRR - 04/09/02</t>
  </si>
  <si>
    <t xml:space="preserve">GLAO/MD03</t>
  </si>
  <si>
    <t xml:space="preserve">CRR - 16/09/02</t>
  </si>
  <si>
    <t xml:space="preserve">GLAO/MD04</t>
  </si>
  <si>
    <t xml:space="preserve">CRR - 30/09/03</t>
  </si>
  <si>
    <t xml:space="preserve">GLAO/MQ</t>
  </si>
  <si>
    <t xml:space="preserve">&lt;Processus = Q (pour qualité)&gt;</t>
  </si>
  <si>
    <t xml:space="preserve">GLAO/MQ01</t>
  </si>
  <si>
    <t xml:space="preserve">verification du TC</t>
  </si>
  <si>
    <t xml:space="preserve">GLAO/MQ02</t>
  </si>
  <si>
    <t xml:space="preserve">GLAO/ML</t>
  </si>
  <si>
    <t xml:space="preserve">&lt;Processus = L (pour logistique)&gt;</t>
  </si>
  <si>
    <t xml:space="preserve">GLAO/ML01</t>
  </si>
  <si>
    <t xml:space="preserve">Impression des différents documents</t>
  </si>
  <si>
    <t xml:space="preserve">TOTAL :</t>
  </si>
  <si>
    <t xml:space="preserve">GLAO/T</t>
  </si>
  <si>
    <t xml:space="preserve">&lt;Catégorie de processus = T (pour Technique)&gt;</t>
  </si>
  <si>
    <t xml:space="preserve">GLAO/TT</t>
  </si>
  <si>
    <t xml:space="preserve">&lt;Processus = T (pour eTude)&gt;</t>
  </si>
  <si>
    <t xml:space="preserve">GLAO/TT01</t>
  </si>
  <si>
    <t xml:space="preserve">GLAO/TT0101</t>
  </si>
  <si>
    <t xml:space="preserve">plan</t>
  </si>
  <si>
    <t xml:space="preserve">GLAO/TT0102</t>
  </si>
  <si>
    <t xml:space="preserve">remplissage</t>
  </si>
  <si>
    <t xml:space="preserve">GLAO/TT02</t>
  </si>
  <si>
    <t xml:space="preserve">GLAO/TT0201</t>
  </si>
  <si>
    <t xml:space="preserve">version 2</t>
  </si>
  <si>
    <t xml:space="preserve">GLAO/TT03</t>
  </si>
  <si>
    <t xml:space="preserve">GLAO/TT0301</t>
  </si>
  <si>
    <t xml:space="preserve">GLAO/TT0302</t>
  </si>
  <si>
    <t xml:space="preserve">GLAO/TT04</t>
  </si>
  <si>
    <t xml:space="preserve">GLAO/TT0401</t>
  </si>
  <si>
    <t xml:space="preserve">GLAO/TT0402</t>
  </si>
  <si>
    <t xml:space="preserve">début de remplissage</t>
  </si>
  <si>
    <t xml:space="preserve">realisation</t>
  </si>
  <si>
    <t xml:space="preserve">GLAO/TC</t>
  </si>
  <si>
    <t xml:space="preserve">&lt;Processus = C (pour Conception)&gt;</t>
  </si>
  <si>
    <t xml:space="preserve">GLAO/TC01</t>
  </si>
  <si>
    <t xml:space="preserve">GLAO/TC0101</t>
  </si>
  <si>
    <t xml:space="preserve">conception des passerelles</t>
  </si>
  <si>
    <t xml:space="preserve">GLAO/TR</t>
  </si>
  <si>
    <t xml:space="preserve">&lt;Processus = R (pour Réalisation)&gt;</t>
  </si>
  <si>
    <t xml:space="preserve">GLAO/TR01</t>
  </si>
  <si>
    <t xml:space="preserve">GLAO/TR0101</t>
  </si>
  <si>
    <t xml:space="preserve">realisation des passerelles</t>
  </si>
  <si>
    <t xml:space="preserve">TOTAL : </t>
  </si>
  <si>
    <t xml:space="preserve">Référence</t>
  </si>
  <si>
    <t xml:space="preserve">Res</t>
  </si>
  <si>
    <t xml:space="preserve">Estimé</t>
  </si>
  <si>
    <t xml:space="preserve">Consommé</t>
  </si>
  <si>
    <t xml:space="preserve">Restant</t>
  </si>
  <si>
    <t xml:space="preserve">Avancement</t>
  </si>
  <si>
    <t xml:space="preserve">Dépassement</t>
  </si>
  <si>
    <t xml:space="preserve">Date</t>
  </si>
  <si>
    <t xml:space="preserve">OEDL01</t>
  </si>
  <si>
    <t xml:space="preserve">Aba</t>
  </si>
  <si>
    <t xml:space="preserve">OEDL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"/>
    <numFmt numFmtId="166" formatCode="0%"/>
    <numFmt numFmtId="167" formatCode="#,##0.00"/>
    <numFmt numFmtId="168" formatCode="General"/>
    <numFmt numFmtId="169" formatCode="0"/>
    <numFmt numFmtId="170" formatCode="0.00%"/>
    <numFmt numFmtId="171" formatCode="###.##\h"/>
    <numFmt numFmtId="172" formatCode="[$-409]m/d/yyyy"/>
    <numFmt numFmtId="173" formatCode="###\h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333399"/>
      <name val="Arial"/>
      <family val="2"/>
    </font>
    <font>
      <sz val="8"/>
      <color rgb="FF333399"/>
      <name val="Arial"/>
      <family val="2"/>
    </font>
    <font>
      <sz val="10"/>
      <name val="Arial"/>
      <family val="2"/>
    </font>
    <font>
      <sz val="10"/>
      <color rgb="FF993366"/>
      <name val="Arial"/>
      <family val="2"/>
    </font>
    <font>
      <sz val="12"/>
      <color rgb="FF993366"/>
      <name val="Arial"/>
      <family val="2"/>
    </font>
    <font>
      <b val="true"/>
      <sz val="8"/>
      <color rgb="FF993366"/>
      <name val="Arial"/>
      <family val="2"/>
    </font>
    <font>
      <sz val="8"/>
      <color rgb="FF993366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9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ge consomée</a:t>
            </a:r>
          </a:p>
        </c:rich>
      </c:tx>
      <c:layout>
        <c:manualLayout>
          <c:xMode val="edge"/>
          <c:yMode val="edge"/>
          <c:x val="0.30620218134462"/>
          <c:y val="0.052845528455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957512615986"/>
          <c:y val="0.193616380608251"/>
          <c:w val="0.555266156601009"/>
          <c:h val="0.7681421258657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étail!$D$1</c:f>
              <c:strCache>
                <c:ptCount val="1"/>
                <c:pt idx="0">
                  <c:v>Consommé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étail!$H$2</c:f>
              <c:strCache>
                <c:ptCount val="1"/>
                <c:pt idx="0">
                  <c:v>6/18/2002</c:v>
                </c:pt>
              </c:strCache>
            </c:strRef>
          </c:cat>
          <c:val>
            <c:numRef>
              <c:f>Détail!$C$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Détail!$E$1</c:f>
              <c:strCache>
                <c:ptCount val="1"/>
                <c:pt idx="0">
                  <c:v>Resta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étail!$H$2</c:f>
              <c:strCache>
                <c:ptCount val="1"/>
                <c:pt idx="0">
                  <c:v>6/18/2002</c:v>
                </c:pt>
              </c:strCache>
            </c:strRef>
          </c:cat>
          <c:val>
            <c:numRef>
              <c:f>Détail!$D$2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gapWidth val="150"/>
        <c:overlap val="100"/>
        <c:axId val="84408724"/>
        <c:axId val="52665049"/>
      </c:barChart>
      <c:catAx>
        <c:axId val="844087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049"/>
        <c:crossesAt val="0"/>
        <c:auto val="1"/>
        <c:lblAlgn val="ctr"/>
        <c:lblOffset val="100"/>
        <c:noMultiLvlLbl val="0"/>
      </c:catAx>
      <c:valAx>
        <c:axId val="5266504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.##\h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7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333875956373"/>
          <c:y val="0.43480879253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1</xdr:row>
      <xdr:rowOff>28440</xdr:rowOff>
    </xdr:from>
    <xdr:to>
      <xdr:col>11</xdr:col>
      <xdr:colOff>662400</xdr:colOff>
      <xdr:row>15</xdr:row>
      <xdr:rowOff>152280</xdr:rowOff>
    </xdr:to>
    <xdr:graphicFrame>
      <xdr:nvGraphicFramePr>
        <xdr:cNvPr id="0" name="Chart 1"/>
        <xdr:cNvGraphicFramePr/>
      </xdr:nvGraphicFramePr>
      <xdr:xfrm>
        <a:off x="6649920" y="190440"/>
        <a:ext cx="2211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66" activeCellId="0" sqref="A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64.99"/>
    <col collapsed="false" customWidth="true" hidden="false" outlineLevel="0" max="3" min="3" style="3" width="5.71"/>
    <col collapsed="false" customWidth="true" hidden="false" outlineLevel="0" max="4" min="4" style="4" width="8.99"/>
    <col collapsed="false" customWidth="true" hidden="false" outlineLevel="0" max="5" min="5" style="3" width="8.99"/>
    <col collapsed="false" customWidth="true" hidden="false" outlineLevel="0" max="6" min="6" style="4" width="8.56"/>
    <col collapsed="false" customWidth="true" hidden="false" outlineLevel="0" max="7" min="7" style="3" width="9.99"/>
    <col collapsed="false" customWidth="true" hidden="false" outlineLevel="0" max="8" min="8" style="3" width="8.28"/>
    <col collapsed="false" customWidth="true" hidden="false" outlineLevel="0" max="9" min="9" style="3" width="7.14"/>
    <col collapsed="false" customWidth="true" hidden="false" outlineLevel="0" max="10" min="10" style="5" width="8.28"/>
    <col collapsed="false" customWidth="true" hidden="false" outlineLevel="0" max="11" min="11" style="3" width="9.28"/>
    <col collapsed="false" customWidth="true" hidden="false" outlineLevel="0" max="12" min="12" style="3" width="7.42"/>
    <col collapsed="false" customWidth="true" hidden="false" outlineLevel="0" max="13" min="13" style="3" width="7.99"/>
    <col collapsed="false" customWidth="true" hidden="false" outlineLevel="0" max="14" min="14" style="3" width="6.41"/>
    <col collapsed="false" customWidth="true" hidden="false" outlineLevel="0" max="15" min="15" style="6" width="5.28"/>
    <col collapsed="false" customWidth="true" hidden="false" outlineLevel="0" max="16" min="16" style="3" width="5.85"/>
    <col collapsed="false" customWidth="true" hidden="false" outlineLevel="0" max="17" min="17" style="6" width="4.56"/>
    <col collapsed="false" customWidth="true" hidden="false" outlineLevel="0" max="18" min="18" style="3" width="5.71"/>
    <col collapsed="false" customWidth="true" hidden="false" outlineLevel="0" max="19" min="19" style="6" width="4.41"/>
    <col collapsed="false" customWidth="true" hidden="false" outlineLevel="0" max="20" min="20" style="3" width="6.28"/>
    <col collapsed="false" customWidth="true" hidden="false" outlineLevel="0" max="21" min="21" style="6" width="4.41"/>
    <col collapsed="false" customWidth="true" hidden="false" outlineLevel="0" max="22" min="22" style="7" width="12.7"/>
    <col collapsed="false" customWidth="false" hidden="false" outlineLevel="0" max="257" min="23" style="7" width="11.42"/>
  </cols>
  <sheetData>
    <row r="1" customFormat="false" ht="12.75" hidden="false" customHeight="true" outlineLevel="0" collapsed="false">
      <c r="A1" s="8" t="s">
        <v>0</v>
      </c>
      <c r="B1" s="8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10"/>
    </row>
    <row r="2" customFormat="false" ht="12.75" hidden="false" customHeight="false" outlineLevel="0" collapsed="false">
      <c r="A2" s="11"/>
      <c r="B2" s="12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</row>
    <row r="3" customFormat="false" ht="22.5" hidden="false" customHeight="false" outlineLevel="0" collapsed="false">
      <c r="A3" s="13" t="s">
        <v>1</v>
      </c>
      <c r="B3" s="14" t="s">
        <v>2</v>
      </c>
      <c r="C3" s="15" t="s">
        <v>3</v>
      </c>
      <c r="D3" s="16" t="s">
        <v>4</v>
      </c>
      <c r="E3" s="16"/>
      <c r="F3" s="16" t="s">
        <v>5</v>
      </c>
      <c r="G3" s="16"/>
      <c r="H3" s="17" t="s">
        <v>6</v>
      </c>
      <c r="I3" s="17"/>
      <c r="J3" s="17"/>
      <c r="K3" s="17"/>
      <c r="L3" s="18" t="s">
        <v>7</v>
      </c>
      <c r="M3" s="19" t="s">
        <v>8</v>
      </c>
      <c r="N3" s="17" t="s">
        <v>9</v>
      </c>
      <c r="O3" s="17"/>
      <c r="P3" s="17"/>
      <c r="Q3" s="17"/>
      <c r="R3" s="17"/>
      <c r="S3" s="17"/>
      <c r="T3" s="17"/>
      <c r="U3" s="17"/>
      <c r="V3" s="20"/>
    </row>
    <row r="4" customFormat="false" ht="12.75" hidden="false" customHeight="false" outlineLevel="0" collapsed="false">
      <c r="A4" s="13" t="s">
        <v>10</v>
      </c>
      <c r="B4" s="14" t="s">
        <v>11</v>
      </c>
      <c r="C4" s="21"/>
      <c r="D4" s="22" t="s">
        <v>12</v>
      </c>
      <c r="E4" s="23" t="s">
        <v>13</v>
      </c>
      <c r="F4" s="22" t="s">
        <v>12</v>
      </c>
      <c r="G4" s="23" t="s">
        <v>13</v>
      </c>
      <c r="H4" s="24" t="s">
        <v>14</v>
      </c>
      <c r="I4" s="23" t="s">
        <v>15</v>
      </c>
      <c r="J4" s="25" t="s">
        <v>16</v>
      </c>
      <c r="K4" s="26" t="s">
        <v>17</v>
      </c>
      <c r="L4" s="27"/>
      <c r="M4" s="28"/>
      <c r="N4" s="24" t="s">
        <v>18</v>
      </c>
      <c r="O4" s="29" t="s">
        <v>19</v>
      </c>
      <c r="P4" s="23" t="s">
        <v>20</v>
      </c>
      <c r="Q4" s="29" t="s">
        <v>19</v>
      </c>
      <c r="R4" s="23" t="s">
        <v>21</v>
      </c>
      <c r="S4" s="29" t="s">
        <v>19</v>
      </c>
      <c r="T4" s="23" t="s">
        <v>22</v>
      </c>
      <c r="U4" s="30" t="s">
        <v>19</v>
      </c>
      <c r="V4" s="31"/>
    </row>
    <row r="5" customFormat="false" ht="12.75" hidden="false" customHeight="false" outlineLevel="0" collapsed="false">
      <c r="A5" s="32" t="s">
        <v>23</v>
      </c>
      <c r="B5" s="33" t="s">
        <v>24</v>
      </c>
      <c r="C5" s="23"/>
      <c r="D5" s="34"/>
      <c r="E5" s="34"/>
      <c r="F5" s="34"/>
      <c r="G5" s="34"/>
      <c r="H5" s="35"/>
      <c r="I5" s="36"/>
      <c r="J5" s="37"/>
      <c r="K5" s="38"/>
      <c r="L5" s="39"/>
      <c r="M5" s="40"/>
      <c r="N5" s="41"/>
      <c r="O5" s="29"/>
      <c r="P5" s="42"/>
      <c r="Q5" s="29"/>
      <c r="R5" s="42"/>
      <c r="S5" s="29"/>
      <c r="T5" s="42"/>
      <c r="U5" s="43"/>
    </row>
    <row r="6" customFormat="false" ht="13.5" hidden="false" customHeight="true" outlineLevel="0" collapsed="false">
      <c r="A6" s="44" t="s">
        <v>25</v>
      </c>
      <c r="B6" s="45" t="s">
        <v>26</v>
      </c>
      <c r="C6" s="46"/>
      <c r="D6" s="47"/>
      <c r="E6" s="47"/>
      <c r="F6" s="47"/>
      <c r="G6" s="47"/>
      <c r="H6" s="48"/>
      <c r="I6" s="49"/>
      <c r="J6" s="50"/>
      <c r="K6" s="51"/>
      <c r="L6" s="52"/>
      <c r="M6" s="53"/>
      <c r="N6" s="54"/>
      <c r="P6" s="55"/>
      <c r="R6" s="55"/>
      <c r="T6" s="55"/>
      <c r="U6" s="56"/>
    </row>
    <row r="7" customFormat="false" ht="12.75" hidden="false" customHeight="false" outlineLevel="0" collapsed="false">
      <c r="A7" s="57" t="s">
        <v>27</v>
      </c>
      <c r="B7" s="58" t="s">
        <v>28</v>
      </c>
      <c r="C7" s="59"/>
      <c r="D7" s="60"/>
      <c r="E7" s="60"/>
      <c r="F7" s="60"/>
      <c r="G7" s="60"/>
      <c r="H7" s="61"/>
      <c r="I7" s="62"/>
      <c r="J7" s="63"/>
      <c r="K7" s="64"/>
      <c r="L7" s="65"/>
      <c r="M7" s="66"/>
      <c r="N7" s="65"/>
      <c r="O7" s="67"/>
      <c r="P7" s="68"/>
      <c r="Q7" s="67"/>
      <c r="R7" s="68"/>
      <c r="S7" s="67"/>
      <c r="T7" s="68"/>
      <c r="U7" s="69"/>
    </row>
    <row r="8" customFormat="false" ht="12.75" hidden="false" customHeight="false" outlineLevel="0" collapsed="false">
      <c r="A8" s="70" t="s">
        <v>29</v>
      </c>
      <c r="B8" s="71" t="s">
        <v>30</v>
      </c>
      <c r="C8" s="72" t="s">
        <v>31</v>
      </c>
      <c r="D8" s="73" t="n">
        <v>37469</v>
      </c>
      <c r="E8" s="73" t="n">
        <v>37469</v>
      </c>
      <c r="F8" s="73" t="n">
        <v>37469</v>
      </c>
      <c r="G8" s="73" t="n">
        <v>37469</v>
      </c>
      <c r="H8" s="74" t="n">
        <v>10</v>
      </c>
      <c r="I8" s="75" t="n">
        <v>10</v>
      </c>
      <c r="J8" s="76" t="n">
        <f aca="false">K8-I8</f>
        <v>0</v>
      </c>
      <c r="K8" s="77" t="n">
        <v>10</v>
      </c>
      <c r="L8" s="78" t="n">
        <f aca="false">IF(K8&gt;0,I8/K8,0)</f>
        <v>1</v>
      </c>
      <c r="M8" s="79" t="n">
        <f aca="false">H8-K8</f>
        <v>0</v>
      </c>
      <c r="N8" s="80" t="n">
        <v>0</v>
      </c>
      <c r="O8" s="81" t="n">
        <f aca="false">IF(N8&lt;&gt;"",N8,0)</f>
        <v>0</v>
      </c>
      <c r="P8" s="82" t="n">
        <v>10</v>
      </c>
      <c r="Q8" s="81" t="n">
        <v>10</v>
      </c>
      <c r="R8" s="82" t="n">
        <v>0</v>
      </c>
      <c r="S8" s="81" t="n">
        <f aca="false">IF(R8&lt;&gt;"",R8,0)</f>
        <v>0</v>
      </c>
      <c r="T8" s="82" t="n">
        <v>0</v>
      </c>
      <c r="U8" s="83" t="n">
        <f aca="false">IF(T8&lt;&gt;"",T8,0)</f>
        <v>0</v>
      </c>
    </row>
    <row r="9" customFormat="false" ht="12.75" hidden="false" customHeight="false" outlineLevel="0" collapsed="false">
      <c r="A9" s="70" t="s">
        <v>32</v>
      </c>
      <c r="B9" s="71" t="s">
        <v>33</v>
      </c>
      <c r="C9" s="72" t="s">
        <v>31</v>
      </c>
      <c r="D9" s="73" t="n">
        <v>37462</v>
      </c>
      <c r="E9" s="73" t="n">
        <v>37462</v>
      </c>
      <c r="F9" s="73" t="n">
        <v>37467</v>
      </c>
      <c r="G9" s="73" t="n">
        <v>37467</v>
      </c>
      <c r="H9" s="74" t="n">
        <v>1</v>
      </c>
      <c r="I9" s="75" t="n">
        <v>1</v>
      </c>
      <c r="J9" s="76" t="n">
        <f aca="false">K9-I9</f>
        <v>0</v>
      </c>
      <c r="K9" s="77" t="n">
        <v>1</v>
      </c>
      <c r="L9" s="78" t="n">
        <f aca="false">IF(K9&gt;0,I9/K9,0)</f>
        <v>1</v>
      </c>
      <c r="M9" s="79" t="n">
        <f aca="false">H9-K9</f>
        <v>0</v>
      </c>
      <c r="N9" s="80" t="n">
        <v>0</v>
      </c>
      <c r="O9" s="81" t="n">
        <f aca="false">IF(N9&lt;&gt;"",N9,0)</f>
        <v>0</v>
      </c>
      <c r="P9" s="82" t="n">
        <v>0</v>
      </c>
      <c r="Q9" s="81" t="n">
        <v>0</v>
      </c>
      <c r="R9" s="82" t="n">
        <v>1</v>
      </c>
      <c r="S9" s="81" t="n">
        <f aca="false">IF(R9&lt;&gt;"",R9,0)</f>
        <v>1</v>
      </c>
      <c r="T9" s="82" t="n">
        <v>0</v>
      </c>
      <c r="U9" s="83" t="n">
        <f aca="false">IF(T9&lt;&gt;"",T9,0)</f>
        <v>0</v>
      </c>
    </row>
    <row r="10" customFormat="false" ht="12.75" hidden="false" customHeight="false" outlineLevel="0" collapsed="false">
      <c r="A10" s="70" t="s">
        <v>34</v>
      </c>
      <c r="B10" s="71" t="s">
        <v>35</v>
      </c>
      <c r="C10" s="72" t="s">
        <v>31</v>
      </c>
      <c r="D10" s="73" t="n">
        <v>37469</v>
      </c>
      <c r="E10" s="73" t="n">
        <v>37469</v>
      </c>
      <c r="F10" s="73" t="n">
        <v>37496</v>
      </c>
      <c r="G10" s="73" t="n">
        <v>37496</v>
      </c>
      <c r="H10" s="74" t="n">
        <v>10</v>
      </c>
      <c r="I10" s="75" t="n">
        <v>10</v>
      </c>
      <c r="J10" s="76" t="n">
        <v>0</v>
      </c>
      <c r="K10" s="77" t="n">
        <v>10</v>
      </c>
      <c r="L10" s="78" t="n">
        <f aca="false">IF(K10&gt;0,I10/K10,0)</f>
        <v>1</v>
      </c>
      <c r="M10" s="79" t="n">
        <f aca="false">H10-K10</f>
        <v>0</v>
      </c>
      <c r="N10" s="80" t="n">
        <v>0</v>
      </c>
      <c r="O10" s="81" t="n">
        <f aca="false">IF(N10&lt;&gt;"",N10,0)</f>
        <v>0</v>
      </c>
      <c r="P10" s="82" t="n">
        <v>10</v>
      </c>
      <c r="Q10" s="81" t="n">
        <v>10</v>
      </c>
      <c r="R10" s="82" t="n">
        <v>0</v>
      </c>
      <c r="S10" s="81" t="n">
        <f aca="false">IF(R10&lt;&gt;"",R10,0)</f>
        <v>0</v>
      </c>
      <c r="T10" s="82" t="n">
        <v>0</v>
      </c>
      <c r="U10" s="83" t="n">
        <f aca="false">IF(T10&lt;&gt;"",T10,0)</f>
        <v>0</v>
      </c>
    </row>
    <row r="11" customFormat="false" ht="12.75" hidden="false" customHeight="false" outlineLevel="0" collapsed="false">
      <c r="A11" s="70" t="s">
        <v>36</v>
      </c>
      <c r="B11" s="71" t="s">
        <v>30</v>
      </c>
      <c r="C11" s="72" t="s">
        <v>31</v>
      </c>
      <c r="D11" s="73" t="n">
        <v>37498</v>
      </c>
      <c r="E11" s="73" t="n">
        <v>37498</v>
      </c>
      <c r="F11" s="73" t="n">
        <v>37498</v>
      </c>
      <c r="G11" s="73" t="n">
        <v>37498</v>
      </c>
      <c r="H11" s="74" t="n">
        <v>1</v>
      </c>
      <c r="I11" s="75" t="n">
        <v>1</v>
      </c>
      <c r="J11" s="76" t="n">
        <v>0</v>
      </c>
      <c r="K11" s="77" t="n">
        <v>1</v>
      </c>
      <c r="L11" s="78" t="n">
        <f aca="false">IF(K11&gt;0,I11/K11,0)</f>
        <v>1</v>
      </c>
      <c r="M11" s="79" t="n">
        <f aca="false">H11-K11</f>
        <v>0</v>
      </c>
      <c r="N11" s="80" t="n">
        <v>0</v>
      </c>
      <c r="O11" s="81" t="n">
        <f aca="false">IF(N11&lt;&gt;"",N11,0)</f>
        <v>0</v>
      </c>
      <c r="P11" s="82" t="n">
        <v>1</v>
      </c>
      <c r="Q11" s="81" t="n">
        <v>1</v>
      </c>
      <c r="R11" s="82" t="n">
        <v>0</v>
      </c>
      <c r="S11" s="81" t="n">
        <v>0</v>
      </c>
      <c r="T11" s="82" t="n">
        <v>0</v>
      </c>
      <c r="U11" s="83" t="n">
        <f aca="false">IF(T11&lt;&gt;"",T11,0)</f>
        <v>0</v>
      </c>
    </row>
    <row r="12" customFormat="false" ht="12.75" hidden="false" customHeight="false" outlineLevel="0" collapsed="false">
      <c r="A12" s="70" t="s">
        <v>37</v>
      </c>
      <c r="B12" s="71" t="s">
        <v>38</v>
      </c>
      <c r="C12" s="72" t="s">
        <v>31</v>
      </c>
      <c r="D12" s="73" t="n">
        <v>37496</v>
      </c>
      <c r="E12" s="73" t="n">
        <v>37496</v>
      </c>
      <c r="F12" s="73" t="n">
        <v>37496</v>
      </c>
      <c r="G12" s="73" t="n">
        <v>37496</v>
      </c>
      <c r="H12" s="74" t="n">
        <v>2</v>
      </c>
      <c r="I12" s="75" t="n">
        <v>2</v>
      </c>
      <c r="J12" s="76" t="n">
        <v>0</v>
      </c>
      <c r="K12" s="77" t="n">
        <v>2</v>
      </c>
      <c r="L12" s="78" t="n">
        <f aca="false">IF(K12&gt;0,I12/K12,0)</f>
        <v>1</v>
      </c>
      <c r="M12" s="79" t="n">
        <f aca="false">H12-K12</f>
        <v>0</v>
      </c>
      <c r="N12" s="80" t="n">
        <v>2</v>
      </c>
      <c r="O12" s="81" t="n">
        <f aca="false">IF(N12&lt;&gt;"",N12,0)</f>
        <v>2</v>
      </c>
      <c r="P12" s="82" t="n">
        <v>2</v>
      </c>
      <c r="Q12" s="81" t="n">
        <v>2</v>
      </c>
      <c r="R12" s="82" t="n">
        <v>2</v>
      </c>
      <c r="S12" s="81" t="n">
        <f aca="false">IF(R12&lt;&gt;"",R12,0)</f>
        <v>2</v>
      </c>
      <c r="T12" s="82" t="n">
        <v>2</v>
      </c>
      <c r="U12" s="83" t="n">
        <f aca="false">IF(T12&lt;&gt;"",T12,0)</f>
        <v>2</v>
      </c>
    </row>
    <row r="13" customFormat="false" ht="12.75" hidden="false" customHeight="false" outlineLevel="0" collapsed="false">
      <c r="A13" s="70" t="s">
        <v>39</v>
      </c>
      <c r="B13" s="71" t="s">
        <v>38</v>
      </c>
      <c r="C13" s="72" t="s">
        <v>31</v>
      </c>
      <c r="D13" s="73" t="n">
        <v>37503</v>
      </c>
      <c r="E13" s="73" t="n">
        <v>37503</v>
      </c>
      <c r="F13" s="73" t="n">
        <v>37503</v>
      </c>
      <c r="G13" s="73" t="n">
        <v>37503</v>
      </c>
      <c r="H13" s="74" t="n">
        <v>2</v>
      </c>
      <c r="I13" s="75" t="n">
        <v>2</v>
      </c>
      <c r="J13" s="76" t="n">
        <v>0</v>
      </c>
      <c r="K13" s="77" t="n">
        <v>2</v>
      </c>
      <c r="L13" s="78" t="n">
        <f aca="false">IF(K13&gt;0,I13/K13,0)</f>
        <v>1</v>
      </c>
      <c r="M13" s="79" t="n">
        <f aca="false">H13-K13</f>
        <v>0</v>
      </c>
      <c r="N13" s="80" t="n">
        <v>2</v>
      </c>
      <c r="O13" s="81" t="n">
        <f aca="false">IF(N13&lt;&gt;"",N13,0)</f>
        <v>2</v>
      </c>
      <c r="P13" s="82" t="n">
        <v>2</v>
      </c>
      <c r="Q13" s="81" t="n">
        <v>2</v>
      </c>
      <c r="R13" s="82" t="n">
        <v>2</v>
      </c>
      <c r="S13" s="81" t="n">
        <f aca="false">IF(R13&lt;&gt;"",R13,0)</f>
        <v>2</v>
      </c>
      <c r="T13" s="82" t="n">
        <v>2</v>
      </c>
      <c r="U13" s="83" t="n">
        <f aca="false">IF(T13&lt;&gt;"",T13,0)</f>
        <v>2</v>
      </c>
    </row>
    <row r="14" customFormat="false" ht="12.75" hidden="false" customHeight="false" outlineLevel="0" collapsed="false">
      <c r="A14" s="70" t="s">
        <v>40</v>
      </c>
      <c r="B14" s="71" t="s">
        <v>30</v>
      </c>
      <c r="C14" s="72" t="s">
        <v>31</v>
      </c>
      <c r="D14" s="73" t="n">
        <v>37503</v>
      </c>
      <c r="E14" s="73" t="n">
        <v>37503</v>
      </c>
      <c r="F14" s="73" t="n">
        <v>37503</v>
      </c>
      <c r="G14" s="73" t="n">
        <v>37503</v>
      </c>
      <c r="H14" s="74" t="n">
        <v>1</v>
      </c>
      <c r="I14" s="75" t="n">
        <v>1</v>
      </c>
      <c r="J14" s="76" t="n">
        <v>0</v>
      </c>
      <c r="K14" s="77" t="n">
        <v>1</v>
      </c>
      <c r="L14" s="78" t="n">
        <f aca="false">IF(K14&gt;0,I14/K14,0)</f>
        <v>1</v>
      </c>
      <c r="M14" s="79" t="n">
        <f aca="false">H14-K14</f>
        <v>0</v>
      </c>
      <c r="N14" s="80" t="n">
        <v>0</v>
      </c>
      <c r="O14" s="81" t="n">
        <f aca="false">IF(N14&lt;&gt;"",N14,0)</f>
        <v>0</v>
      </c>
      <c r="P14" s="82" t="n">
        <v>1</v>
      </c>
      <c r="Q14" s="81" t="n">
        <v>1</v>
      </c>
      <c r="R14" s="82" t="n">
        <v>0</v>
      </c>
      <c r="S14" s="81" t="n">
        <v>0</v>
      </c>
      <c r="T14" s="82" t="n">
        <v>0</v>
      </c>
      <c r="U14" s="83" t="n">
        <f aca="false">IF(T14&lt;&gt;"",T14,0)</f>
        <v>0</v>
      </c>
    </row>
    <row r="15" customFormat="false" ht="12.75" hidden="false" customHeight="false" outlineLevel="0" collapsed="false">
      <c r="A15" s="70" t="s">
        <v>41</v>
      </c>
      <c r="B15" s="71" t="s">
        <v>38</v>
      </c>
      <c r="C15" s="72" t="s">
        <v>31</v>
      </c>
      <c r="D15" s="73" t="n">
        <v>37515</v>
      </c>
      <c r="E15" s="73" t="n">
        <v>37515</v>
      </c>
      <c r="F15" s="73" t="n">
        <v>37515</v>
      </c>
      <c r="G15" s="73" t="n">
        <v>37515</v>
      </c>
      <c r="H15" s="74" t="n">
        <v>1</v>
      </c>
      <c r="I15" s="75" t="n">
        <v>1</v>
      </c>
      <c r="J15" s="76" t="n">
        <v>0</v>
      </c>
      <c r="K15" s="77" t="n">
        <v>1</v>
      </c>
      <c r="L15" s="78" t="n">
        <f aca="false">IF(K15&gt;0,I15/K15,0)</f>
        <v>1</v>
      </c>
      <c r="M15" s="79" t="n">
        <f aca="false">H15-K15</f>
        <v>0</v>
      </c>
      <c r="N15" s="80" t="n">
        <v>1</v>
      </c>
      <c r="O15" s="81" t="n">
        <f aca="false">IF(N15&lt;&gt;"",N15,0)</f>
        <v>1</v>
      </c>
      <c r="P15" s="82" t="n">
        <v>1</v>
      </c>
      <c r="Q15" s="81" t="n">
        <v>1</v>
      </c>
      <c r="R15" s="82" t="n">
        <v>1</v>
      </c>
      <c r="S15" s="81" t="n">
        <v>1</v>
      </c>
      <c r="T15" s="82" t="n">
        <v>1</v>
      </c>
      <c r="U15" s="83" t="n">
        <f aca="false">IF(T15&lt;&gt;"",T15,0)</f>
        <v>1</v>
      </c>
    </row>
    <row r="16" customFormat="false" ht="12.75" hidden="false" customHeight="false" outlineLevel="0" collapsed="false">
      <c r="A16" s="70" t="s">
        <v>42</v>
      </c>
      <c r="B16" s="71" t="s">
        <v>38</v>
      </c>
      <c r="C16" s="72" t="s">
        <v>31</v>
      </c>
      <c r="D16" s="73" t="n">
        <v>37529</v>
      </c>
      <c r="E16" s="73" t="n">
        <v>37529</v>
      </c>
      <c r="F16" s="73" t="n">
        <v>37529</v>
      </c>
      <c r="G16" s="73" t="n">
        <v>37529</v>
      </c>
      <c r="H16" s="74" t="n">
        <v>1</v>
      </c>
      <c r="I16" s="75" t="n">
        <v>1</v>
      </c>
      <c r="J16" s="76" t="n">
        <v>0</v>
      </c>
      <c r="K16" s="77" t="n">
        <v>1</v>
      </c>
      <c r="L16" s="78" t="n">
        <f aca="false">IF(K16&gt;0,I16/K16,0)</f>
        <v>1</v>
      </c>
      <c r="M16" s="79" t="n">
        <f aca="false">H16-K16</f>
        <v>0</v>
      </c>
      <c r="N16" s="80" t="n">
        <v>1</v>
      </c>
      <c r="O16" s="81" t="n">
        <f aca="false">IF(N16&lt;&gt;"",N16,0)</f>
        <v>1</v>
      </c>
      <c r="P16" s="82" t="n">
        <v>1</v>
      </c>
      <c r="Q16" s="81" t="n">
        <v>1</v>
      </c>
      <c r="R16" s="82" t="n">
        <v>1</v>
      </c>
      <c r="S16" s="81" t="n">
        <v>1</v>
      </c>
      <c r="T16" s="82" t="n">
        <v>1</v>
      </c>
      <c r="U16" s="83" t="n">
        <f aca="false">IF(T16&lt;&gt;"",T16,0)</f>
        <v>1</v>
      </c>
    </row>
    <row r="17" customFormat="false" ht="12.75" hidden="false" customHeight="false" outlineLevel="0" collapsed="false">
      <c r="A17" s="70"/>
      <c r="B17" s="71"/>
      <c r="C17" s="72"/>
      <c r="D17" s="73"/>
      <c r="E17" s="73"/>
      <c r="F17" s="73"/>
      <c r="G17" s="73"/>
      <c r="H17" s="74"/>
      <c r="I17" s="75"/>
      <c r="J17" s="76"/>
      <c r="K17" s="77"/>
      <c r="L17" s="78"/>
      <c r="M17" s="79"/>
      <c r="N17" s="80"/>
      <c r="O17" s="81"/>
      <c r="P17" s="82"/>
      <c r="Q17" s="81"/>
      <c r="R17" s="82"/>
      <c r="S17" s="81"/>
      <c r="T17" s="82"/>
      <c r="U17" s="83"/>
    </row>
    <row r="18" customFormat="false" ht="12.75" hidden="false" customHeight="false" outlineLevel="0" collapsed="false">
      <c r="A18" s="70"/>
      <c r="B18" s="71"/>
      <c r="C18" s="84"/>
      <c r="D18" s="85"/>
      <c r="E18" s="85"/>
      <c r="F18" s="85"/>
      <c r="G18" s="85"/>
      <c r="H18" s="86"/>
      <c r="I18" s="75"/>
      <c r="J18" s="76"/>
      <c r="K18" s="77"/>
      <c r="L18" s="87"/>
      <c r="M18" s="66"/>
      <c r="N18" s="88"/>
      <c r="O18" s="81"/>
      <c r="P18" s="89"/>
      <c r="Q18" s="81"/>
      <c r="R18" s="89"/>
      <c r="S18" s="81"/>
      <c r="T18" s="89"/>
      <c r="U18" s="83"/>
    </row>
    <row r="19" customFormat="false" ht="15" hidden="false" customHeight="false" outlineLevel="0" collapsed="false">
      <c r="A19" s="90"/>
      <c r="B19" s="91" t="s">
        <v>43</v>
      </c>
      <c r="C19" s="92" t="s">
        <v>31</v>
      </c>
      <c r="D19" s="93" t="n">
        <f aca="false">MIN(D8:D18)</f>
        <v>37462</v>
      </c>
      <c r="E19" s="93" t="n">
        <f aca="false">MIN(E8:E18)</f>
        <v>37462</v>
      </c>
      <c r="F19" s="93" t="n">
        <f aca="false">MAX(F8:F18)</f>
        <v>37529</v>
      </c>
      <c r="G19" s="93" t="n">
        <f aca="false">MAX(G8:G18)</f>
        <v>37529</v>
      </c>
      <c r="H19" s="94" t="n">
        <f aca="false">SUM(H8:H18)</f>
        <v>29</v>
      </c>
      <c r="I19" s="95" t="n">
        <f aca="false">SUM(I8:I18)</f>
        <v>29</v>
      </c>
      <c r="J19" s="96" t="n">
        <f aca="false">SUM(J8:J18)</f>
        <v>0</v>
      </c>
      <c r="K19" s="97" t="n">
        <f aca="false">SUM(K8:K18)</f>
        <v>29</v>
      </c>
      <c r="L19" s="98" t="n">
        <f aca="false">IF(I19&gt;0,K19/I19,"N/A")</f>
        <v>1</v>
      </c>
      <c r="M19" s="99" t="n">
        <f aca="false">H19-I19</f>
        <v>0</v>
      </c>
      <c r="N19" s="100" t="n">
        <f aca="false">SUM(N8:N18)</f>
        <v>6</v>
      </c>
      <c r="O19" s="101" t="n">
        <f aca="false">SUM(O8:O18)</f>
        <v>6</v>
      </c>
      <c r="P19" s="102" t="n">
        <f aca="false">SUM(P8:P18)</f>
        <v>28</v>
      </c>
      <c r="Q19" s="101" t="n">
        <f aca="false">SUM(Q8:Q18)</f>
        <v>28</v>
      </c>
      <c r="R19" s="102" t="n">
        <f aca="false">SUM(R8:R18)</f>
        <v>7</v>
      </c>
      <c r="S19" s="101" t="n">
        <f aca="false">SUM(S8:S18)</f>
        <v>7</v>
      </c>
      <c r="T19" s="102" t="n">
        <f aca="false">SUM(T8:T18)</f>
        <v>6</v>
      </c>
      <c r="U19" s="103" t="n">
        <f aca="false">SUM(U8:U18)</f>
        <v>6</v>
      </c>
    </row>
    <row r="20" customFormat="false" ht="12.75" hidden="false" customHeight="false" outlineLevel="0" collapsed="false">
      <c r="A20" s="57" t="s">
        <v>44</v>
      </c>
      <c r="B20" s="58" t="s">
        <v>45</v>
      </c>
      <c r="C20" s="59"/>
      <c r="D20" s="60"/>
      <c r="E20" s="60"/>
      <c r="F20" s="60"/>
      <c r="G20" s="60"/>
      <c r="H20" s="61"/>
      <c r="I20" s="62"/>
      <c r="J20" s="63"/>
      <c r="K20" s="64"/>
      <c r="L20" s="65"/>
      <c r="M20" s="66"/>
      <c r="N20" s="65"/>
      <c r="O20" s="67"/>
      <c r="P20" s="68"/>
      <c r="Q20" s="67"/>
      <c r="R20" s="68"/>
      <c r="S20" s="67"/>
      <c r="T20" s="68"/>
      <c r="U20" s="69"/>
    </row>
    <row r="21" customFormat="false" ht="12.75" hidden="false" customHeight="false" outlineLevel="0" collapsed="false">
      <c r="A21" s="70" t="s">
        <v>46</v>
      </c>
      <c r="B21" s="71" t="s">
        <v>47</v>
      </c>
      <c r="C21" s="72" t="s">
        <v>31</v>
      </c>
      <c r="D21" s="73" t="n">
        <v>37498</v>
      </c>
      <c r="E21" s="73" t="n">
        <v>37498</v>
      </c>
      <c r="F21" s="73" t="n">
        <v>37498</v>
      </c>
      <c r="G21" s="73" t="n">
        <v>37498</v>
      </c>
      <c r="H21" s="74" t="n">
        <v>1</v>
      </c>
      <c r="I21" s="75" t="n">
        <v>1</v>
      </c>
      <c r="J21" s="76" t="n">
        <v>0</v>
      </c>
      <c r="K21" s="77" t="n">
        <v>1</v>
      </c>
      <c r="L21" s="78" t="n">
        <f aca="false">IF(K21&gt;0,I21/K21,0)</f>
        <v>1</v>
      </c>
      <c r="M21" s="79" t="n">
        <f aca="false">H21-K21</f>
        <v>0</v>
      </c>
      <c r="N21" s="80" t="n">
        <v>0</v>
      </c>
      <c r="O21" s="81" t="n">
        <f aca="false">IF(N21&lt;&gt;"",N21,0)</f>
        <v>0</v>
      </c>
      <c r="P21" s="82" t="n">
        <v>1</v>
      </c>
      <c r="Q21" s="81" t="n">
        <f aca="false">IF(P21&lt;&gt;"",P21,0)</f>
        <v>1</v>
      </c>
      <c r="R21" s="82" t="n">
        <v>0</v>
      </c>
      <c r="S21" s="81" t="n">
        <f aca="false">IF(R21&lt;&gt;"",R21,0)</f>
        <v>0</v>
      </c>
      <c r="T21" s="82" t="n">
        <v>0</v>
      </c>
      <c r="U21" s="83" t="n">
        <f aca="false">IF(T21&lt;&gt;"",T21,0)</f>
        <v>0</v>
      </c>
    </row>
    <row r="22" customFormat="false" ht="12.75" hidden="false" customHeight="false" outlineLevel="0" collapsed="false">
      <c r="A22" s="70" t="s">
        <v>48</v>
      </c>
      <c r="B22" s="71" t="s">
        <v>49</v>
      </c>
      <c r="C22" s="72" t="s">
        <v>31</v>
      </c>
      <c r="D22" s="73" t="n">
        <v>37503</v>
      </c>
      <c r="E22" s="73" t="n">
        <v>37503</v>
      </c>
      <c r="F22" s="73" t="n">
        <v>37503</v>
      </c>
      <c r="G22" s="73" t="n">
        <v>37503</v>
      </c>
      <c r="H22" s="74" t="n">
        <v>1</v>
      </c>
      <c r="I22" s="75" t="n">
        <v>1</v>
      </c>
      <c r="J22" s="76" t="n">
        <v>0</v>
      </c>
      <c r="K22" s="77" t="n">
        <v>1</v>
      </c>
      <c r="L22" s="78" t="n">
        <f aca="false">IF(K22&gt;0,I22/K22,0)</f>
        <v>1</v>
      </c>
      <c r="M22" s="79" t="n">
        <f aca="false">H22-K22</f>
        <v>0</v>
      </c>
      <c r="N22" s="80" t="n">
        <v>0</v>
      </c>
      <c r="O22" s="81" t="n">
        <f aca="false">IF(N22&lt;&gt;"",N22,0)</f>
        <v>0</v>
      </c>
      <c r="P22" s="82" t="n">
        <v>1</v>
      </c>
      <c r="Q22" s="81" t="n">
        <f aca="false">IF(P22&lt;&gt;"",P22,0)</f>
        <v>1</v>
      </c>
      <c r="R22" s="82" t="n">
        <v>0</v>
      </c>
      <c r="S22" s="81" t="n">
        <f aca="false">IF(R22&lt;&gt;"",R22,0)</f>
        <v>0</v>
      </c>
      <c r="T22" s="82" t="n">
        <v>0</v>
      </c>
      <c r="U22" s="83" t="n">
        <f aca="false">IF(T22&lt;&gt;"",T22,0)</f>
        <v>0</v>
      </c>
    </row>
    <row r="23" customFormat="false" ht="12.75" hidden="false" customHeight="false" outlineLevel="0" collapsed="false">
      <c r="A23" s="70" t="s">
        <v>50</v>
      </c>
      <c r="B23" s="71" t="s">
        <v>51</v>
      </c>
      <c r="C23" s="72" t="s">
        <v>31</v>
      </c>
      <c r="D23" s="73" t="n">
        <v>37515</v>
      </c>
      <c r="E23" s="73" t="n">
        <v>37515</v>
      </c>
      <c r="F23" s="73" t="n">
        <v>37515</v>
      </c>
      <c r="G23" s="73" t="n">
        <v>37515</v>
      </c>
      <c r="H23" s="74" t="n">
        <v>1</v>
      </c>
      <c r="I23" s="75" t="n">
        <v>1</v>
      </c>
      <c r="J23" s="76" t="n">
        <v>0</v>
      </c>
      <c r="K23" s="77" t="n">
        <v>1</v>
      </c>
      <c r="L23" s="78" t="n">
        <f aca="false">IF(K23&gt;0,I23/K23,0)</f>
        <v>1</v>
      </c>
      <c r="M23" s="79" t="n">
        <f aca="false">H23-K23</f>
        <v>0</v>
      </c>
      <c r="N23" s="80" t="n">
        <v>0</v>
      </c>
      <c r="O23" s="81" t="n">
        <v>0</v>
      </c>
      <c r="P23" s="82" t="n">
        <v>1</v>
      </c>
      <c r="Q23" s="81" t="n">
        <f aca="false">IF(P23&lt;&gt;"",P23,0)</f>
        <v>1</v>
      </c>
      <c r="R23" s="82" t="n">
        <v>0</v>
      </c>
      <c r="S23" s="81" t="n">
        <f aca="false">IF(R23&lt;&gt;"",R23,0)</f>
        <v>0</v>
      </c>
      <c r="T23" s="82" t="n">
        <v>0</v>
      </c>
      <c r="U23" s="83" t="n">
        <f aca="false">IF(T23&lt;&gt;"",T23,0)</f>
        <v>0</v>
      </c>
    </row>
    <row r="24" customFormat="false" ht="12.75" hidden="false" customHeight="false" outlineLevel="0" collapsed="false">
      <c r="A24" s="70" t="s">
        <v>52</v>
      </c>
      <c r="B24" s="71" t="s">
        <v>53</v>
      </c>
      <c r="C24" s="72" t="s">
        <v>31</v>
      </c>
      <c r="D24" s="73" t="n">
        <v>37529</v>
      </c>
      <c r="E24" s="73" t="n">
        <v>37529</v>
      </c>
      <c r="F24" s="73" t="n">
        <v>37529</v>
      </c>
      <c r="G24" s="73" t="n">
        <v>37529</v>
      </c>
      <c r="H24" s="74" t="n">
        <v>1</v>
      </c>
      <c r="I24" s="75" t="n">
        <v>1</v>
      </c>
      <c r="J24" s="76" t="n">
        <v>0</v>
      </c>
      <c r="K24" s="77" t="n">
        <v>1</v>
      </c>
      <c r="L24" s="78" t="n">
        <f aca="false">IF(K24&gt;0,I24/K24,0)</f>
        <v>1</v>
      </c>
      <c r="M24" s="79" t="n">
        <f aca="false">H24-K24</f>
        <v>0</v>
      </c>
      <c r="N24" s="80" t="n">
        <v>0</v>
      </c>
      <c r="O24" s="81" t="n">
        <v>0</v>
      </c>
      <c r="P24" s="82" t="n">
        <v>1</v>
      </c>
      <c r="Q24" s="81" t="n">
        <f aca="false">IF(P24&lt;&gt;"",P24,0)</f>
        <v>1</v>
      </c>
      <c r="R24" s="82" t="n">
        <v>0</v>
      </c>
      <c r="S24" s="81" t="n">
        <f aca="false">IF(R24&lt;&gt;"",R24,0)</f>
        <v>0</v>
      </c>
      <c r="T24" s="82" t="n">
        <v>0</v>
      </c>
      <c r="U24" s="83" t="n">
        <f aca="false">IF(T24&lt;&gt;"",T24,0)</f>
        <v>0</v>
      </c>
    </row>
    <row r="25" customFormat="false" ht="12.75" hidden="false" customHeight="false" outlineLevel="0" collapsed="false">
      <c r="A25" s="70"/>
      <c r="B25" s="71"/>
      <c r="C25" s="104"/>
      <c r="D25" s="105"/>
      <c r="E25" s="105"/>
      <c r="F25" s="105"/>
      <c r="G25" s="105"/>
      <c r="H25" s="106"/>
      <c r="I25" s="75"/>
      <c r="J25" s="76"/>
      <c r="K25" s="77"/>
      <c r="L25" s="107"/>
      <c r="M25" s="108"/>
      <c r="N25" s="88"/>
      <c r="O25" s="81"/>
      <c r="P25" s="89"/>
      <c r="Q25" s="81"/>
      <c r="R25" s="89"/>
      <c r="S25" s="81"/>
      <c r="T25" s="89"/>
      <c r="U25" s="83"/>
    </row>
    <row r="26" customFormat="false" ht="15" hidden="false" customHeight="false" outlineLevel="0" collapsed="false">
      <c r="A26" s="109"/>
      <c r="B26" s="91" t="s">
        <v>43</v>
      </c>
      <c r="C26" s="92" t="s">
        <v>31</v>
      </c>
      <c r="D26" s="93" t="n">
        <f aca="false">MIN(D21:D25)</f>
        <v>37498</v>
      </c>
      <c r="E26" s="93" t="n">
        <f aca="false">MIN(E21:E25)</f>
        <v>37498</v>
      </c>
      <c r="F26" s="93" t="n">
        <f aca="false">MAX(F21:F25)</f>
        <v>37529</v>
      </c>
      <c r="G26" s="93" t="n">
        <f aca="false">MAX(G21:G25)</f>
        <v>37529</v>
      </c>
      <c r="H26" s="94" t="n">
        <f aca="false">SUM(H21:H25)</f>
        <v>4</v>
      </c>
      <c r="I26" s="110" t="n">
        <f aca="false">SUM(I21:I25)</f>
        <v>4</v>
      </c>
      <c r="J26" s="96" t="n">
        <f aca="false">SUM(J21:J25)</f>
        <v>0</v>
      </c>
      <c r="K26" s="97" t="n">
        <f aca="false">SUM(K21:K25)</f>
        <v>4</v>
      </c>
      <c r="L26" s="98" t="n">
        <f aca="false">IF(I26&gt;0,K26/I26,"N/A")</f>
        <v>1</v>
      </c>
      <c r="M26" s="99" t="n">
        <f aca="false">H26-I26</f>
        <v>0</v>
      </c>
      <c r="N26" s="100" t="n">
        <f aca="false">SUM(N21:N25)</f>
        <v>0</v>
      </c>
      <c r="O26" s="101" t="n">
        <f aca="false">SUM(O21:O25)</f>
        <v>0</v>
      </c>
      <c r="P26" s="102" t="n">
        <f aca="false">SUM(P21:P25)</f>
        <v>4</v>
      </c>
      <c r="Q26" s="101" t="n">
        <f aca="false">SUM(Q21:Q25)</f>
        <v>4</v>
      </c>
      <c r="R26" s="102" t="n">
        <f aca="false">SUM(R21:R25)</f>
        <v>0</v>
      </c>
      <c r="S26" s="101" t="n">
        <f aca="false">SUM(S21:S25)</f>
        <v>0</v>
      </c>
      <c r="T26" s="102" t="n">
        <f aca="false">SUM(T21:T25)</f>
        <v>0</v>
      </c>
      <c r="U26" s="103" t="n">
        <f aca="false">SUM(U21:U25)</f>
        <v>0</v>
      </c>
    </row>
    <row r="27" customFormat="false" ht="12.75" hidden="false" customHeight="false" outlineLevel="0" collapsed="false">
      <c r="A27" s="57" t="s">
        <v>54</v>
      </c>
      <c r="B27" s="58" t="s">
        <v>55</v>
      </c>
      <c r="C27" s="59"/>
      <c r="D27" s="60"/>
      <c r="E27" s="60"/>
      <c r="F27" s="60"/>
      <c r="G27" s="60"/>
      <c r="H27" s="61"/>
      <c r="I27" s="62"/>
      <c r="J27" s="63"/>
      <c r="K27" s="64"/>
      <c r="L27" s="65"/>
      <c r="M27" s="66"/>
      <c r="N27" s="65"/>
      <c r="O27" s="67"/>
      <c r="P27" s="68"/>
      <c r="Q27" s="67"/>
      <c r="R27" s="68"/>
      <c r="S27" s="67"/>
      <c r="T27" s="68"/>
      <c r="U27" s="69"/>
    </row>
    <row r="28" customFormat="false" ht="12.75" hidden="false" customHeight="false" outlineLevel="0" collapsed="false">
      <c r="A28" s="70" t="s">
        <v>56</v>
      </c>
      <c r="B28" s="71" t="s">
        <v>57</v>
      </c>
      <c r="C28" s="72" t="s">
        <v>31</v>
      </c>
      <c r="D28" s="73" t="n">
        <v>37469</v>
      </c>
      <c r="E28" s="73" t="n">
        <v>37469</v>
      </c>
      <c r="F28" s="73" t="n">
        <v>37496</v>
      </c>
      <c r="G28" s="73" t="n">
        <v>37503</v>
      </c>
      <c r="H28" s="74" t="n">
        <v>1</v>
      </c>
      <c r="I28" s="75" t="n">
        <f aca="false">N28*O28+P28*Q28+R28*S28+T28*U28</f>
        <v>1</v>
      </c>
      <c r="J28" s="76" t="n">
        <v>1</v>
      </c>
      <c r="K28" s="77" t="n">
        <f aca="false">SUM(O28,Q28,S28,U28)</f>
        <v>1</v>
      </c>
      <c r="L28" s="78" t="n">
        <f aca="false">IF(K28&gt;0,I28/K28,0)</f>
        <v>1</v>
      </c>
      <c r="M28" s="79" t="n">
        <f aca="false">H28-K28</f>
        <v>0</v>
      </c>
      <c r="N28" s="80" t="n">
        <v>0</v>
      </c>
      <c r="O28" s="81" t="n">
        <f aca="false">IF(N28&lt;&gt;"",N28,0)</f>
        <v>0</v>
      </c>
      <c r="P28" s="82" t="n">
        <v>0</v>
      </c>
      <c r="Q28" s="81" t="n">
        <f aca="false">IF(P28&lt;&gt;"",P28,0)</f>
        <v>0</v>
      </c>
      <c r="R28" s="82" t="n">
        <v>0</v>
      </c>
      <c r="S28" s="81" t="n">
        <f aca="false">IF(R28&lt;&gt;"",R28,0)</f>
        <v>0</v>
      </c>
      <c r="T28" s="82" t="n">
        <v>1</v>
      </c>
      <c r="U28" s="83" t="n">
        <f aca="false">IF(T28&lt;&gt;"",T28,0)</f>
        <v>1</v>
      </c>
    </row>
    <row r="29" customFormat="false" ht="12.75" hidden="false" customHeight="false" outlineLevel="0" collapsed="false">
      <c r="A29" s="70" t="s">
        <v>58</v>
      </c>
      <c r="B29" s="71" t="s">
        <v>57</v>
      </c>
      <c r="C29" s="72" t="s">
        <v>31</v>
      </c>
      <c r="D29" s="73" t="n">
        <v>37529</v>
      </c>
      <c r="E29" s="73" t="n">
        <v>37529</v>
      </c>
      <c r="F29" s="73" t="n">
        <v>37529</v>
      </c>
      <c r="G29" s="73" t="n">
        <v>37529</v>
      </c>
      <c r="H29" s="74" t="n">
        <v>1</v>
      </c>
      <c r="I29" s="75" t="n">
        <v>1</v>
      </c>
      <c r="J29" s="76" t="n">
        <v>0</v>
      </c>
      <c r="K29" s="77" t="n">
        <v>1</v>
      </c>
      <c r="L29" s="78" t="n">
        <f aca="false">IF(K29&gt;0,I29/K29,0)</f>
        <v>1</v>
      </c>
      <c r="M29" s="79" t="n">
        <f aca="false">H29-K29</f>
        <v>0</v>
      </c>
      <c r="N29" s="80" t="n">
        <v>0</v>
      </c>
      <c r="O29" s="81" t="n">
        <f aca="false">IF(N29&lt;&gt;"",N29,0)</f>
        <v>0</v>
      </c>
      <c r="P29" s="82" t="n">
        <v>1</v>
      </c>
      <c r="Q29" s="81" t="n">
        <f aca="false">IF(P29&lt;&gt;"",P29,0)</f>
        <v>1</v>
      </c>
      <c r="R29" s="82" t="n">
        <v>0</v>
      </c>
      <c r="S29" s="81" t="n">
        <f aca="false">IF(R29&lt;&gt;"",R29,0)</f>
        <v>0</v>
      </c>
      <c r="T29" s="82" t="n">
        <v>0</v>
      </c>
      <c r="U29" s="83" t="n">
        <f aca="false">IF(T29&lt;&gt;"",T29,0)</f>
        <v>0</v>
      </c>
    </row>
    <row r="30" customFormat="false" ht="12.75" hidden="false" customHeight="false" outlineLevel="0" collapsed="false">
      <c r="A30" s="70"/>
      <c r="B30" s="71"/>
      <c r="C30" s="84"/>
      <c r="D30" s="85"/>
      <c r="E30" s="85"/>
      <c r="F30" s="85"/>
      <c r="G30" s="85"/>
      <c r="H30" s="86"/>
      <c r="I30" s="111"/>
      <c r="J30" s="111"/>
      <c r="K30" s="77"/>
      <c r="L30" s="87"/>
      <c r="M30" s="79"/>
      <c r="N30" s="88"/>
      <c r="O30" s="81"/>
      <c r="P30" s="89"/>
      <c r="Q30" s="81"/>
      <c r="R30" s="89"/>
      <c r="S30" s="81"/>
      <c r="T30" s="89"/>
      <c r="U30" s="83"/>
    </row>
    <row r="31" customFormat="false" ht="15" hidden="false" customHeight="false" outlineLevel="0" collapsed="false">
      <c r="A31" s="112"/>
      <c r="B31" s="91" t="s">
        <v>43</v>
      </c>
      <c r="C31" s="92"/>
      <c r="D31" s="93" t="n">
        <f aca="false">MIN(D30:D30)</f>
        <v>0</v>
      </c>
      <c r="E31" s="93" t="n">
        <f aca="false">MIN(E30:E30)</f>
        <v>0</v>
      </c>
      <c r="F31" s="93" t="n">
        <f aca="false">MAX(F30:F30)</f>
        <v>0</v>
      </c>
      <c r="G31" s="93" t="n">
        <f aca="false">MAX(G30:G30)</f>
        <v>0</v>
      </c>
      <c r="H31" s="94" t="n">
        <f aca="false">SUM(H30:H30)</f>
        <v>0</v>
      </c>
      <c r="I31" s="110" t="n">
        <f aca="false">N31+P31+R31+T31</f>
        <v>0</v>
      </c>
      <c r="J31" s="96" t="n">
        <f aca="false">IF(I31-K31&lt;0,0,I31-K31)</f>
        <v>0</v>
      </c>
      <c r="K31" s="113" t="n">
        <f aca="false">SUM(O31,Q31,S31,U31)</f>
        <v>0</v>
      </c>
      <c r="L31" s="98" t="str">
        <f aca="false">IF(I31&gt;0,K31/I31,"N/A")</f>
        <v>N/A</v>
      </c>
      <c r="M31" s="99" t="n">
        <f aca="false">H31-I31</f>
        <v>0</v>
      </c>
      <c r="N31" s="100" t="n">
        <f aca="false">SUM(N30:N30)</f>
        <v>0</v>
      </c>
      <c r="O31" s="101" t="n">
        <f aca="false">SUM(O30:O30)</f>
        <v>0</v>
      </c>
      <c r="P31" s="102" t="n">
        <f aca="false">SUM(P30:P30)</f>
        <v>0</v>
      </c>
      <c r="Q31" s="101" t="n">
        <f aca="false">SUM(Q30:Q30)</f>
        <v>0</v>
      </c>
      <c r="R31" s="102" t="n">
        <f aca="false">SUM(R30:R30)</f>
        <v>0</v>
      </c>
      <c r="S31" s="101" t="n">
        <f aca="false">SUM(S30:S30)</f>
        <v>0</v>
      </c>
      <c r="T31" s="102" t="n">
        <f aca="false">SUM(T30:T30)</f>
        <v>0</v>
      </c>
      <c r="U31" s="103" t="n">
        <f aca="false">SUM(U30:U30)</f>
        <v>0</v>
      </c>
    </row>
    <row r="32" customFormat="false" ht="12.75" hidden="false" customHeight="false" outlineLevel="0" collapsed="false">
      <c r="A32" s="57" t="s">
        <v>59</v>
      </c>
      <c r="B32" s="58" t="s">
        <v>60</v>
      </c>
      <c r="C32" s="59"/>
      <c r="D32" s="60"/>
      <c r="E32" s="60"/>
      <c r="F32" s="60"/>
      <c r="G32" s="60"/>
      <c r="H32" s="61"/>
      <c r="I32" s="62"/>
      <c r="J32" s="63"/>
      <c r="K32" s="64"/>
      <c r="L32" s="65"/>
      <c r="M32" s="66"/>
      <c r="N32" s="65"/>
      <c r="O32" s="67"/>
      <c r="P32" s="68"/>
      <c r="Q32" s="67"/>
      <c r="R32" s="68"/>
      <c r="S32" s="67"/>
      <c r="T32" s="68"/>
      <c r="U32" s="69"/>
    </row>
    <row r="33" customFormat="false" ht="12.75" hidden="false" customHeight="false" outlineLevel="0" collapsed="false">
      <c r="A33" s="70" t="s">
        <v>61</v>
      </c>
      <c r="B33" s="71" t="s">
        <v>62</v>
      </c>
      <c r="C33" s="72" t="s">
        <v>31</v>
      </c>
      <c r="D33" s="73"/>
      <c r="E33" s="73"/>
      <c r="F33" s="73"/>
      <c r="G33" s="73"/>
      <c r="H33" s="74" t="n">
        <v>2</v>
      </c>
      <c r="I33" s="111" t="n">
        <f aca="false">N33+P33+R33+T33</f>
        <v>2</v>
      </c>
      <c r="J33" s="111" t="n">
        <f aca="false">IF(I33-K33&lt;0,0,I33-K33)</f>
        <v>0</v>
      </c>
      <c r="K33" s="77" t="n">
        <f aca="false">SUM(O33,Q33,S33,U33)</f>
        <v>2</v>
      </c>
      <c r="L33" s="87" t="n">
        <f aca="false">IF(I33&gt;0,K33/I33,"N/A")</f>
        <v>1</v>
      </c>
      <c r="M33" s="79" t="n">
        <f aca="false">H33-I33</f>
        <v>0</v>
      </c>
      <c r="N33" s="80" t="n">
        <v>0.5</v>
      </c>
      <c r="O33" s="81" t="n">
        <f aca="false">IF(N33&lt;&gt;"",N33,0)</f>
        <v>0.5</v>
      </c>
      <c r="P33" s="82" t="n">
        <v>0</v>
      </c>
      <c r="Q33" s="81" t="n">
        <f aca="false">IF(P33&lt;&gt;"",P33,0)</f>
        <v>0</v>
      </c>
      <c r="R33" s="82" t="n">
        <v>1</v>
      </c>
      <c r="S33" s="81" t="n">
        <f aca="false">IF(R33&lt;&gt;"",R33,0)</f>
        <v>1</v>
      </c>
      <c r="T33" s="82" t="n">
        <v>0.5</v>
      </c>
      <c r="U33" s="83" t="n">
        <f aca="false">IF(T33&lt;&gt;"",T33,0)</f>
        <v>0.5</v>
      </c>
    </row>
    <row r="34" customFormat="false" ht="12.75" hidden="false" customHeight="false" outlineLevel="0" collapsed="false">
      <c r="A34" s="70"/>
      <c r="B34" s="71"/>
      <c r="C34" s="72"/>
      <c r="D34" s="73"/>
      <c r="E34" s="73"/>
      <c r="F34" s="73"/>
      <c r="G34" s="73"/>
      <c r="H34" s="74"/>
      <c r="I34" s="75"/>
      <c r="J34" s="76"/>
      <c r="K34" s="77"/>
      <c r="L34" s="78"/>
      <c r="M34" s="79"/>
      <c r="N34" s="88"/>
      <c r="O34" s="81"/>
      <c r="P34" s="89"/>
      <c r="Q34" s="81"/>
      <c r="R34" s="89"/>
      <c r="S34" s="81"/>
      <c r="T34" s="89"/>
      <c r="U34" s="83"/>
    </row>
    <row r="35" customFormat="false" ht="15" hidden="false" customHeight="false" outlineLevel="0" collapsed="false">
      <c r="A35" s="112"/>
      <c r="B35" s="91" t="s">
        <v>43</v>
      </c>
      <c r="C35" s="92"/>
      <c r="D35" s="93" t="n">
        <f aca="false">MIN(D33:D34)</f>
        <v>0</v>
      </c>
      <c r="E35" s="93" t="n">
        <f aca="false">MIN(E33:E34)</f>
        <v>0</v>
      </c>
      <c r="F35" s="93" t="n">
        <f aca="false">MAX(F33:F34)</f>
        <v>0</v>
      </c>
      <c r="G35" s="93" t="n">
        <f aca="false">MAX(G33:G34)</f>
        <v>0</v>
      </c>
      <c r="H35" s="94" t="n">
        <f aca="false">SUM(H33:H34)</f>
        <v>2</v>
      </c>
      <c r="I35" s="110" t="n">
        <f aca="false">N35+P35+R35+T35</f>
        <v>2</v>
      </c>
      <c r="J35" s="96" t="n">
        <f aca="false">IF(I35-K35&lt;0,0,I35-K35)</f>
        <v>0</v>
      </c>
      <c r="K35" s="113" t="n">
        <f aca="false">SUM(O35,Q35,S35,U35)</f>
        <v>2</v>
      </c>
      <c r="L35" s="98" t="n">
        <f aca="false">IF(I35&gt;0,K35/I35,"N/A")</f>
        <v>1</v>
      </c>
      <c r="M35" s="99" t="n">
        <f aca="false">H35-I35</f>
        <v>0</v>
      </c>
      <c r="N35" s="100" t="n">
        <f aca="false">SUM(N33:N34)</f>
        <v>0.5</v>
      </c>
      <c r="O35" s="101" t="n">
        <f aca="false">SUM(O33:O34)</f>
        <v>0.5</v>
      </c>
      <c r="P35" s="102" t="n">
        <f aca="false">SUM(P33:P34)</f>
        <v>0</v>
      </c>
      <c r="Q35" s="101" t="n">
        <f aca="false">SUM(Q33:Q34)</f>
        <v>0</v>
      </c>
      <c r="R35" s="102" t="n">
        <f aca="false">SUM(R33:R34)</f>
        <v>1</v>
      </c>
      <c r="S35" s="101" t="n">
        <f aca="false">SUM(S33:S34)</f>
        <v>1</v>
      </c>
      <c r="T35" s="102" t="n">
        <f aca="false">SUM(T33:T34)</f>
        <v>0.5</v>
      </c>
      <c r="U35" s="103" t="n">
        <f aca="false">SUM(U33:U34)</f>
        <v>0.5</v>
      </c>
    </row>
    <row r="36" customFormat="false" ht="15" hidden="false" customHeight="false" outlineLevel="0" collapsed="false">
      <c r="A36" s="114" t="s">
        <v>25</v>
      </c>
      <c r="B36" s="115" t="s">
        <v>63</v>
      </c>
      <c r="C36" s="116"/>
      <c r="D36" s="117" t="e">
        <f aca="false">MIN(#REF!,D19,D26,D31,D35)</f>
        <v>#REF!</v>
      </c>
      <c r="E36" s="117" t="e">
        <f aca="false">MIN(#REF!,E19,E26,E31,E35)</f>
        <v>#REF!</v>
      </c>
      <c r="F36" s="117" t="e">
        <f aca="false">MIN(#REF!,F19,F26,F31,F35)</f>
        <v>#REF!</v>
      </c>
      <c r="G36" s="117" t="e">
        <f aca="false">MIN(#REF!,G19,G26,G31,G35)</f>
        <v>#REF!</v>
      </c>
      <c r="H36" s="118" t="e">
        <f aca="false">SUM(#REF!,H19,H26,H31,H35)</f>
        <v>#REF!</v>
      </c>
      <c r="I36" s="119" t="e">
        <f aca="false">SUM(#REF!,I19,I26,I31,I35)</f>
        <v>#REF!</v>
      </c>
      <c r="J36" s="119" t="e">
        <f aca="false">SUM(#REF!,J19,J26,J31,J35)</f>
        <v>#REF!</v>
      </c>
      <c r="K36" s="120" t="e">
        <f aca="false">SUM(#REF!,K19,K26,K31,K35)</f>
        <v>#REF!</v>
      </c>
      <c r="L36" s="121" t="e">
        <f aca="false">IF(I36&gt;0,K36/I36,"N/A")</f>
        <v>#REF!</v>
      </c>
      <c r="M36" s="122" t="e">
        <f aca="false">H36-I36</f>
        <v>#REF!</v>
      </c>
      <c r="N36" s="123" t="e">
        <f aca="false">SUM(#REF!,N19,N26,N31,N35)</f>
        <v>#REF!</v>
      </c>
      <c r="O36" s="124" t="e">
        <f aca="false">SUM(#REF!,O19,O26,O31,O35)</f>
        <v>#REF!</v>
      </c>
      <c r="P36" s="125" t="e">
        <f aca="false">SUM(#REF!,P19,P26,P31,P35)</f>
        <v>#REF!</v>
      </c>
      <c r="Q36" s="124" t="e">
        <f aca="false">SUM(#REF!,Q19,Q26,Q31,Q35)</f>
        <v>#REF!</v>
      </c>
      <c r="R36" s="125" t="e">
        <f aca="false">SUM(#REF!,R19,R26,R31,R35)</f>
        <v>#REF!</v>
      </c>
      <c r="S36" s="124" t="e">
        <f aca="false">SUM(#REF!,S19,S26,S31,S35)</f>
        <v>#REF!</v>
      </c>
      <c r="T36" s="125" t="e">
        <f aca="false">SUM(#REF!,T19,T26,T31,T35)</f>
        <v>#REF!</v>
      </c>
      <c r="U36" s="126" t="e">
        <f aca="false">SUM(#REF!,U19,U26,U31,U35)</f>
        <v>#REF!</v>
      </c>
    </row>
    <row r="37" customFormat="false" ht="12.75" hidden="false" customHeight="false" outlineLevel="0" collapsed="false">
      <c r="A37" s="127" t="s">
        <v>64</v>
      </c>
      <c r="B37" s="128" t="s">
        <v>65</v>
      </c>
      <c r="C37" s="129"/>
      <c r="D37" s="130"/>
      <c r="E37" s="130"/>
      <c r="F37" s="130"/>
      <c r="G37" s="130"/>
      <c r="H37" s="131"/>
      <c r="I37" s="132"/>
      <c r="J37" s="133"/>
      <c r="K37" s="134"/>
      <c r="L37" s="135"/>
      <c r="M37" s="108"/>
      <c r="N37" s="135"/>
      <c r="O37" s="136"/>
      <c r="P37" s="137"/>
      <c r="Q37" s="136"/>
      <c r="R37" s="137"/>
      <c r="S37" s="136"/>
      <c r="T37" s="137"/>
      <c r="U37" s="138"/>
    </row>
    <row r="38" customFormat="false" ht="12.75" hidden="false" customHeight="false" outlineLevel="0" collapsed="false">
      <c r="A38" s="57" t="s">
        <v>66</v>
      </c>
      <c r="B38" s="58" t="s">
        <v>67</v>
      </c>
      <c r="C38" s="139"/>
      <c r="D38" s="140"/>
      <c r="E38" s="140"/>
      <c r="F38" s="140"/>
      <c r="G38" s="140"/>
      <c r="H38" s="141"/>
      <c r="I38" s="75"/>
      <c r="J38" s="76"/>
      <c r="K38" s="142"/>
      <c r="L38" s="143"/>
      <c r="M38" s="79"/>
      <c r="N38" s="143"/>
      <c r="O38" s="144"/>
      <c r="P38" s="145"/>
      <c r="Q38" s="144"/>
      <c r="R38" s="145"/>
      <c r="S38" s="144"/>
      <c r="T38" s="145"/>
      <c r="U38" s="146"/>
    </row>
    <row r="39" customFormat="false" ht="12.75" hidden="false" customHeight="false" outlineLevel="0" collapsed="false">
      <c r="A39" s="147" t="s">
        <v>68</v>
      </c>
      <c r="B39" s="148" t="str">
        <f aca="false">"+ validation de test"</f>
        <v>+ validation de test</v>
      </c>
      <c r="C39" s="149"/>
      <c r="D39" s="150"/>
      <c r="E39" s="150"/>
      <c r="F39" s="150"/>
      <c r="G39" s="150"/>
      <c r="H39" s="151"/>
      <c r="I39" s="152"/>
      <c r="J39" s="152"/>
      <c r="K39" s="153"/>
      <c r="L39" s="154"/>
      <c r="M39" s="155"/>
      <c r="N39" s="156"/>
      <c r="O39" s="157"/>
      <c r="P39" s="158"/>
      <c r="Q39" s="157"/>
      <c r="R39" s="158"/>
      <c r="S39" s="157"/>
      <c r="T39" s="158"/>
      <c r="U39" s="159"/>
    </row>
    <row r="40" customFormat="false" ht="12.75" hidden="false" customHeight="false" outlineLevel="0" collapsed="false">
      <c r="A40" s="70" t="s">
        <v>69</v>
      </c>
      <c r="B40" s="71" t="s">
        <v>70</v>
      </c>
      <c r="C40" s="72" t="s">
        <v>31</v>
      </c>
      <c r="D40" s="73" t="n">
        <v>37469</v>
      </c>
      <c r="E40" s="73" t="n">
        <v>37469</v>
      </c>
      <c r="F40" s="73" t="n">
        <v>37496</v>
      </c>
      <c r="G40" s="73"/>
      <c r="H40" s="86" t="n">
        <v>1</v>
      </c>
      <c r="I40" s="111" t="n">
        <v>0</v>
      </c>
      <c r="J40" s="111" t="n">
        <v>1</v>
      </c>
      <c r="K40" s="77" t="n">
        <v>0</v>
      </c>
      <c r="L40" s="87" t="str">
        <f aca="false">IF(I40&gt;0,K40/I40,"N/A")</f>
        <v>N/A</v>
      </c>
      <c r="M40" s="79" t="n">
        <f aca="false">H40-I40</f>
        <v>1</v>
      </c>
      <c r="N40" s="80" t="n">
        <v>0</v>
      </c>
      <c r="O40" s="81" t="n">
        <v>0</v>
      </c>
      <c r="P40" s="82" t="n">
        <v>0</v>
      </c>
      <c r="Q40" s="81" t="n">
        <f aca="false">IF(P40&lt;&gt;"",P40,0)</f>
        <v>0</v>
      </c>
      <c r="R40" s="82" t="n">
        <v>0</v>
      </c>
      <c r="S40" s="81" t="n">
        <f aca="false">IF(R40&lt;&gt;"",R40,0)</f>
        <v>0</v>
      </c>
      <c r="T40" s="82" t="n">
        <v>1</v>
      </c>
      <c r="U40" s="83" t="n">
        <f aca="false">IF(T40&lt;&gt;"",T40,0)</f>
        <v>1</v>
      </c>
    </row>
    <row r="41" customFormat="false" ht="12.75" hidden="false" customHeight="false" outlineLevel="0" collapsed="false">
      <c r="A41" s="70" t="s">
        <v>71</v>
      </c>
      <c r="B41" s="71" t="s">
        <v>72</v>
      </c>
      <c r="C41" s="72" t="s">
        <v>31</v>
      </c>
      <c r="D41" s="73" t="n">
        <v>37469</v>
      </c>
      <c r="E41" s="73" t="n">
        <v>37469</v>
      </c>
      <c r="F41" s="73" t="n">
        <v>37496</v>
      </c>
      <c r="G41" s="73"/>
      <c r="H41" s="86" t="n">
        <v>6</v>
      </c>
      <c r="I41" s="111" t="n">
        <v>0</v>
      </c>
      <c r="J41" s="111" t="n">
        <v>6</v>
      </c>
      <c r="K41" s="77" t="n">
        <v>0</v>
      </c>
      <c r="L41" s="87" t="str">
        <f aca="false">IF(I41&gt;0,K41/I41,"N/A")</f>
        <v>N/A</v>
      </c>
      <c r="M41" s="79" t="n">
        <f aca="false">H41-I41</f>
        <v>6</v>
      </c>
      <c r="N41" s="80" t="n">
        <v>0</v>
      </c>
      <c r="O41" s="81" t="n">
        <v>0</v>
      </c>
      <c r="P41" s="82" t="n">
        <v>0</v>
      </c>
      <c r="Q41" s="81" t="n">
        <f aca="false">IF(P41&lt;&gt;"",P41,0)</f>
        <v>0</v>
      </c>
      <c r="R41" s="82" t="n">
        <v>0</v>
      </c>
      <c r="S41" s="81" t="n">
        <f aca="false">IF(R41&lt;&gt;"",R41,0)</f>
        <v>0</v>
      </c>
      <c r="T41" s="82" t="n">
        <v>6</v>
      </c>
      <c r="U41" s="83" t="n">
        <f aca="false">IF(T41&lt;&gt;"",T41,0)</f>
        <v>6</v>
      </c>
    </row>
    <row r="42" customFormat="false" ht="12.75" hidden="false" customHeight="false" outlineLevel="0" collapsed="false">
      <c r="A42" s="70"/>
      <c r="B42" s="71"/>
      <c r="C42" s="72"/>
      <c r="D42" s="73"/>
      <c r="E42" s="73"/>
      <c r="F42" s="73"/>
      <c r="G42" s="73"/>
      <c r="H42" s="74"/>
      <c r="I42" s="111"/>
      <c r="J42" s="111"/>
      <c r="K42" s="77"/>
      <c r="L42" s="87"/>
      <c r="M42" s="79"/>
      <c r="N42" s="80"/>
      <c r="O42" s="81"/>
      <c r="P42" s="82"/>
      <c r="Q42" s="81"/>
      <c r="R42" s="82"/>
      <c r="S42" s="81"/>
      <c r="T42" s="82"/>
      <c r="U42" s="83"/>
    </row>
    <row r="43" customFormat="false" ht="12.75" hidden="false" customHeight="false" outlineLevel="0" collapsed="false">
      <c r="A43" s="147" t="s">
        <v>73</v>
      </c>
      <c r="B43" s="148" t="str">
        <f aca="false">"+ spécification"</f>
        <v>+ spécification</v>
      </c>
      <c r="C43" s="149"/>
      <c r="D43" s="150"/>
      <c r="E43" s="150"/>
      <c r="F43" s="150"/>
      <c r="G43" s="150"/>
      <c r="H43" s="151"/>
      <c r="I43" s="152"/>
      <c r="J43" s="152"/>
      <c r="K43" s="153"/>
      <c r="L43" s="154"/>
      <c r="M43" s="155"/>
      <c r="N43" s="156"/>
      <c r="O43" s="157"/>
      <c r="P43" s="158"/>
      <c r="Q43" s="157"/>
      <c r="R43" s="158"/>
      <c r="S43" s="157"/>
      <c r="T43" s="158"/>
      <c r="U43" s="159"/>
    </row>
    <row r="44" s="160" customFormat="true" ht="12.75" hidden="false" customHeight="false" outlineLevel="0" collapsed="false">
      <c r="A44" s="70" t="s">
        <v>74</v>
      </c>
      <c r="B44" s="71" t="s">
        <v>75</v>
      </c>
      <c r="C44" s="72" t="s">
        <v>31</v>
      </c>
      <c r="D44" s="73" t="n">
        <v>37469</v>
      </c>
      <c r="E44" s="73" t="n">
        <v>37469</v>
      </c>
      <c r="F44" s="73" t="n">
        <v>37496</v>
      </c>
      <c r="G44" s="73" t="n">
        <v>37503</v>
      </c>
      <c r="H44" s="86" t="n">
        <v>1</v>
      </c>
      <c r="I44" s="111" t="n">
        <v>1</v>
      </c>
      <c r="J44" s="111" t="n">
        <v>0</v>
      </c>
      <c r="K44" s="77" t="n">
        <v>1</v>
      </c>
      <c r="L44" s="87" t="n">
        <f aca="false">IF(I44&gt;0,K44/I44,"N/A")</f>
        <v>1</v>
      </c>
      <c r="M44" s="79" t="n">
        <f aca="false">H44-I44</f>
        <v>0</v>
      </c>
      <c r="N44" s="80" t="n">
        <v>0</v>
      </c>
      <c r="O44" s="81" t="n">
        <f aca="false">IF(N44&lt;&gt;"",N44,0)</f>
        <v>0</v>
      </c>
      <c r="P44" s="82" t="n">
        <v>0</v>
      </c>
      <c r="Q44" s="81" t="n">
        <f aca="false">IF(P44&lt;&gt;"",P44,0)</f>
        <v>0</v>
      </c>
      <c r="R44" s="82" t="n">
        <v>0</v>
      </c>
      <c r="S44" s="81" t="n">
        <f aca="false">IF(R44&lt;&gt;"",R44,0)</f>
        <v>0</v>
      </c>
      <c r="T44" s="82" t="n">
        <v>1</v>
      </c>
      <c r="U44" s="83" t="n">
        <f aca="false">IF(T44&lt;&gt;"",T44,0)</f>
        <v>1</v>
      </c>
    </row>
    <row r="45" customFormat="false" ht="12.75" hidden="false" customHeight="false" outlineLevel="0" collapsed="false">
      <c r="A45" s="70"/>
      <c r="B45" s="71"/>
      <c r="C45" s="72"/>
      <c r="D45" s="73"/>
      <c r="E45" s="73"/>
      <c r="F45" s="73"/>
      <c r="G45" s="73"/>
      <c r="H45" s="74"/>
      <c r="I45" s="111"/>
      <c r="J45" s="111"/>
      <c r="K45" s="77"/>
      <c r="L45" s="87"/>
      <c r="M45" s="79"/>
      <c r="N45" s="80"/>
      <c r="O45" s="81"/>
      <c r="P45" s="82"/>
      <c r="Q45" s="81"/>
      <c r="R45" s="82"/>
      <c r="S45" s="81"/>
      <c r="T45" s="82"/>
      <c r="U45" s="83"/>
    </row>
    <row r="46" customFormat="false" ht="12.75" hidden="false" customHeight="false" outlineLevel="0" collapsed="false">
      <c r="A46" s="147" t="s">
        <v>76</v>
      </c>
      <c r="B46" s="148" t="str">
        <f aca="false">"+ conception"</f>
        <v>+ conception</v>
      </c>
      <c r="C46" s="149"/>
      <c r="D46" s="150"/>
      <c r="E46" s="150"/>
      <c r="F46" s="150"/>
      <c r="G46" s="150"/>
      <c r="H46" s="151"/>
      <c r="I46" s="152"/>
      <c r="J46" s="152"/>
      <c r="K46" s="153"/>
      <c r="L46" s="154"/>
      <c r="M46" s="155"/>
      <c r="N46" s="156"/>
      <c r="O46" s="157"/>
      <c r="P46" s="158"/>
      <c r="Q46" s="157"/>
      <c r="R46" s="158"/>
      <c r="S46" s="157"/>
      <c r="T46" s="158"/>
      <c r="U46" s="159"/>
    </row>
    <row r="47" s="49" customFormat="true" ht="12.75" hidden="false" customHeight="false" outlineLevel="0" collapsed="false">
      <c r="A47" s="70" t="s">
        <v>77</v>
      </c>
      <c r="B47" s="71" t="s">
        <v>70</v>
      </c>
      <c r="C47" s="72" t="s">
        <v>31</v>
      </c>
      <c r="D47" s="73" t="n">
        <v>37469</v>
      </c>
      <c r="E47" s="73" t="n">
        <v>37469</v>
      </c>
      <c r="F47" s="73" t="n">
        <v>37496</v>
      </c>
      <c r="G47" s="73"/>
      <c r="H47" s="86" t="n">
        <v>1</v>
      </c>
      <c r="I47" s="111" t="n">
        <v>0</v>
      </c>
      <c r="J47" s="111" t="n">
        <v>1</v>
      </c>
      <c r="K47" s="77" t="n">
        <v>0</v>
      </c>
      <c r="L47" s="87" t="str">
        <f aca="false">IF(I47&gt;0,K47/I47,"N/A")</f>
        <v>N/A</v>
      </c>
      <c r="M47" s="79" t="n">
        <f aca="false">H47-I47</f>
        <v>1</v>
      </c>
      <c r="N47" s="80" t="n">
        <v>0</v>
      </c>
      <c r="O47" s="81" t="n">
        <v>0</v>
      </c>
      <c r="P47" s="82" t="n">
        <v>0</v>
      </c>
      <c r="Q47" s="81" t="n">
        <f aca="false">IF(P47&lt;&gt;"",P47,0)</f>
        <v>0</v>
      </c>
      <c r="R47" s="82" t="n">
        <v>0</v>
      </c>
      <c r="S47" s="81" t="n">
        <f aca="false">IF(R47&lt;&gt;"",R47,0)</f>
        <v>0</v>
      </c>
      <c r="T47" s="82" t="n">
        <v>1</v>
      </c>
      <c r="U47" s="83" t="n">
        <f aca="false">IF(T47&lt;&gt;"",T47,0)</f>
        <v>1</v>
      </c>
    </row>
    <row r="48" s="161" customFormat="true" ht="12.75" hidden="false" customHeight="false" outlineLevel="0" collapsed="false">
      <c r="A48" s="70" t="s">
        <v>78</v>
      </c>
      <c r="B48" s="71" t="s">
        <v>72</v>
      </c>
      <c r="C48" s="72" t="s">
        <v>31</v>
      </c>
      <c r="D48" s="73" t="n">
        <v>37469</v>
      </c>
      <c r="E48" s="73" t="n">
        <v>37469</v>
      </c>
      <c r="F48" s="73" t="n">
        <v>37496</v>
      </c>
      <c r="G48" s="73"/>
      <c r="H48" s="86" t="n">
        <v>7</v>
      </c>
      <c r="I48" s="111" t="n">
        <v>0</v>
      </c>
      <c r="J48" s="111" t="n">
        <v>7</v>
      </c>
      <c r="K48" s="77" t="n">
        <v>0</v>
      </c>
      <c r="L48" s="87" t="str">
        <f aca="false">IF(I48&gt;0,K48/I48,"N/A")</f>
        <v>N/A</v>
      </c>
      <c r="M48" s="79" t="n">
        <f aca="false">H48-I48</f>
        <v>7</v>
      </c>
      <c r="N48" s="80" t="n">
        <v>0</v>
      </c>
      <c r="O48" s="81" t="n">
        <f aca="false">IF(N48&lt;&gt;"",N48,0)</f>
        <v>0</v>
      </c>
      <c r="P48" s="82" t="n">
        <v>0</v>
      </c>
      <c r="Q48" s="81" t="n">
        <f aca="false">IF(P48&lt;&gt;"",P48,0)</f>
        <v>0</v>
      </c>
      <c r="R48" s="82" t="n">
        <v>0</v>
      </c>
      <c r="S48" s="81" t="n">
        <f aca="false">IF(R48&lt;&gt;"",R48,0)</f>
        <v>0</v>
      </c>
      <c r="T48" s="82" t="n">
        <v>6</v>
      </c>
      <c r="U48" s="83" t="n">
        <f aca="false">IF(T48&lt;&gt;"",T48,0)</f>
        <v>6</v>
      </c>
    </row>
    <row r="49" customFormat="false" ht="12.75" hidden="false" customHeight="false" outlineLevel="0" collapsed="false">
      <c r="A49" s="70"/>
      <c r="B49" s="71"/>
      <c r="C49" s="72"/>
      <c r="D49" s="73"/>
      <c r="E49" s="73"/>
      <c r="F49" s="73"/>
      <c r="G49" s="73"/>
      <c r="H49" s="86"/>
      <c r="I49" s="111"/>
      <c r="J49" s="111"/>
      <c r="K49" s="77"/>
      <c r="L49" s="87"/>
      <c r="M49" s="79"/>
      <c r="N49" s="80"/>
      <c r="O49" s="81"/>
      <c r="P49" s="82"/>
      <c r="Q49" s="81"/>
      <c r="R49" s="82"/>
      <c r="S49" s="81"/>
      <c r="T49" s="82"/>
      <c r="U49" s="83"/>
    </row>
    <row r="50" customFormat="false" ht="12.75" hidden="false" customHeight="false" outlineLevel="0" collapsed="false">
      <c r="A50" s="147" t="s">
        <v>79</v>
      </c>
      <c r="B50" s="148" t="str">
        <f aca="false">"+ demarche"</f>
        <v>+ demarche</v>
      </c>
      <c r="C50" s="149"/>
      <c r="D50" s="150"/>
      <c r="E50" s="150"/>
      <c r="F50" s="150"/>
      <c r="G50" s="150"/>
      <c r="H50" s="151"/>
      <c r="I50" s="152"/>
      <c r="J50" s="152"/>
      <c r="K50" s="153"/>
      <c r="L50" s="154"/>
      <c r="M50" s="155"/>
      <c r="N50" s="156"/>
      <c r="O50" s="157"/>
      <c r="P50" s="158"/>
      <c r="Q50" s="157"/>
      <c r="R50" s="158"/>
      <c r="S50" s="157"/>
      <c r="T50" s="158"/>
      <c r="U50" s="159"/>
    </row>
    <row r="51" s="49" customFormat="true" ht="13.5" hidden="false" customHeight="true" outlineLevel="0" collapsed="false">
      <c r="A51" s="70" t="s">
        <v>80</v>
      </c>
      <c r="B51" s="71" t="s">
        <v>70</v>
      </c>
      <c r="C51" s="72" t="s">
        <v>31</v>
      </c>
      <c r="D51" s="73" t="n">
        <v>37469</v>
      </c>
      <c r="E51" s="73" t="n">
        <v>37469</v>
      </c>
      <c r="F51" s="73" t="n">
        <v>37496</v>
      </c>
      <c r="G51" s="73" t="n">
        <v>37503</v>
      </c>
      <c r="H51" s="86" t="n">
        <v>4</v>
      </c>
      <c r="I51" s="111" t="n">
        <v>4</v>
      </c>
      <c r="J51" s="111" t="n">
        <v>0</v>
      </c>
      <c r="K51" s="77" t="n">
        <v>4</v>
      </c>
      <c r="L51" s="87" t="n">
        <f aca="false">IF(I51&gt;0,K51/I51,"N/A")</f>
        <v>1</v>
      </c>
      <c r="M51" s="79" t="n">
        <f aca="false">H51-I51</f>
        <v>0</v>
      </c>
      <c r="N51" s="80" t="n">
        <v>4</v>
      </c>
      <c r="O51" s="81" t="n">
        <f aca="false">IF(N51&lt;&gt;"",N51,0)</f>
        <v>4</v>
      </c>
      <c r="P51" s="82" t="n">
        <v>0</v>
      </c>
      <c r="Q51" s="81" t="n">
        <f aca="false">IF(P51&lt;&gt;"",P51,0)</f>
        <v>0</v>
      </c>
      <c r="R51" s="82" t="n">
        <v>0</v>
      </c>
      <c r="S51" s="81" t="n">
        <f aca="false">IF(R51&lt;&gt;"",R51,0)</f>
        <v>0</v>
      </c>
      <c r="T51" s="82" t="n">
        <v>0</v>
      </c>
      <c r="U51" s="83" t="n">
        <f aca="false">IF(T51&lt;&gt;"",T51,0)</f>
        <v>0</v>
      </c>
    </row>
    <row r="52" s="161" customFormat="true" ht="13.5" hidden="false" customHeight="true" outlineLevel="0" collapsed="false">
      <c r="A52" s="70" t="s">
        <v>81</v>
      </c>
      <c r="B52" s="71" t="s">
        <v>82</v>
      </c>
      <c r="C52" s="72" t="s">
        <v>31</v>
      </c>
      <c r="D52" s="73" t="n">
        <v>37529</v>
      </c>
      <c r="E52" s="73" t="n">
        <v>37529</v>
      </c>
      <c r="F52" s="73" t="n">
        <v>37529</v>
      </c>
      <c r="G52" s="73" t="n">
        <v>37529</v>
      </c>
      <c r="H52" s="86" t="n">
        <v>4</v>
      </c>
      <c r="I52" s="111" t="n">
        <v>0</v>
      </c>
      <c r="J52" s="111" t="n">
        <v>4</v>
      </c>
      <c r="K52" s="77" t="n">
        <v>0</v>
      </c>
      <c r="L52" s="87" t="str">
        <f aca="false">IF(I52&gt;0,K52/I52,"N/A")</f>
        <v>N/A</v>
      </c>
      <c r="M52" s="79" t="n">
        <f aca="false">H52-I52</f>
        <v>4</v>
      </c>
      <c r="N52" s="80" t="n">
        <v>4</v>
      </c>
      <c r="O52" s="81" t="n">
        <f aca="false">IF(N52&lt;&gt;"",N52,0)</f>
        <v>4</v>
      </c>
      <c r="P52" s="82" t="n">
        <v>0</v>
      </c>
      <c r="Q52" s="81" t="n">
        <v>0</v>
      </c>
      <c r="R52" s="82" t="n">
        <v>0</v>
      </c>
      <c r="S52" s="81" t="n">
        <f aca="false">IF(R52&lt;&gt;"",R52,0)</f>
        <v>0</v>
      </c>
      <c r="T52" s="82" t="n">
        <v>0</v>
      </c>
      <c r="U52" s="83" t="n">
        <f aca="false">IF(T52&lt;&gt;"",T52,0)</f>
        <v>0</v>
      </c>
    </row>
    <row r="53" customFormat="false" ht="12.75" hidden="false" customHeight="false" outlineLevel="0" collapsed="false">
      <c r="A53" s="70"/>
      <c r="B53" s="71"/>
      <c r="C53" s="72"/>
      <c r="D53" s="73"/>
      <c r="E53" s="73"/>
      <c r="F53" s="73"/>
      <c r="G53" s="73"/>
      <c r="H53" s="86"/>
      <c r="I53" s="111"/>
      <c r="J53" s="111"/>
      <c r="K53" s="77"/>
      <c r="L53" s="87"/>
      <c r="M53" s="79"/>
      <c r="N53" s="80"/>
      <c r="O53" s="81"/>
      <c r="P53" s="82"/>
      <c r="Q53" s="81"/>
      <c r="R53" s="82"/>
      <c r="S53" s="81"/>
      <c r="T53" s="82"/>
      <c r="U53" s="83"/>
    </row>
    <row r="54" customFormat="false" ht="12.75" hidden="false" customHeight="false" outlineLevel="0" collapsed="false">
      <c r="A54" s="70"/>
      <c r="B54" s="71"/>
      <c r="C54" s="72"/>
      <c r="D54" s="73"/>
      <c r="E54" s="73"/>
      <c r="F54" s="73"/>
      <c r="G54" s="73"/>
      <c r="H54" s="86"/>
      <c r="I54" s="111"/>
      <c r="J54" s="111"/>
      <c r="K54" s="77"/>
      <c r="L54" s="87"/>
      <c r="M54" s="79"/>
      <c r="N54" s="80"/>
      <c r="O54" s="81"/>
      <c r="P54" s="82"/>
      <c r="Q54" s="81"/>
      <c r="R54" s="82"/>
      <c r="S54" s="81"/>
      <c r="T54" s="82"/>
      <c r="U54" s="83"/>
    </row>
    <row r="55" s="49" customFormat="true" ht="12.75" hidden="false" customHeight="false" outlineLevel="0" collapsed="false">
      <c r="A55" s="147" t="s">
        <v>73</v>
      </c>
      <c r="B55" s="148" t="str">
        <f aca="false">"+ conception passerelles"</f>
        <v>+ conception passerelles</v>
      </c>
      <c r="C55" s="149"/>
      <c r="D55" s="150"/>
      <c r="E55" s="150"/>
      <c r="F55" s="150"/>
      <c r="G55" s="150"/>
      <c r="H55" s="151"/>
      <c r="I55" s="152"/>
      <c r="J55" s="152"/>
      <c r="K55" s="153"/>
      <c r="L55" s="154"/>
      <c r="M55" s="155"/>
      <c r="N55" s="156"/>
      <c r="O55" s="157"/>
      <c r="P55" s="158"/>
      <c r="Q55" s="157"/>
      <c r="R55" s="158"/>
      <c r="S55" s="157"/>
      <c r="T55" s="158"/>
      <c r="U55" s="159"/>
    </row>
    <row r="56" s="49" customFormat="true" ht="12.75" hidden="false" customHeight="false" outlineLevel="0" collapsed="false">
      <c r="A56" s="70" t="s">
        <v>74</v>
      </c>
      <c r="B56" s="71" t="s">
        <v>83</v>
      </c>
      <c r="C56" s="72" t="s">
        <v>31</v>
      </c>
      <c r="D56" s="73" t="n">
        <v>37469</v>
      </c>
      <c r="E56" s="73" t="n">
        <v>37469</v>
      </c>
      <c r="F56" s="73" t="n">
        <v>37496</v>
      </c>
      <c r="G56" s="73" t="n">
        <v>37496</v>
      </c>
      <c r="H56" s="86" t="n">
        <v>5</v>
      </c>
      <c r="I56" s="111" t="n">
        <v>0</v>
      </c>
      <c r="J56" s="111" t="n">
        <v>5</v>
      </c>
      <c r="K56" s="77" t="n">
        <v>0</v>
      </c>
      <c r="L56" s="87" t="str">
        <f aca="false">IF(I56&gt;0,K56/I56,"N/A")</f>
        <v>N/A</v>
      </c>
      <c r="M56" s="79" t="n">
        <f aca="false">H56-I56</f>
        <v>5</v>
      </c>
      <c r="N56" s="80" t="n">
        <v>0</v>
      </c>
      <c r="O56" s="81" t="n">
        <f aca="false">IF(N56&lt;&gt;"",N56,0)</f>
        <v>0</v>
      </c>
      <c r="P56" s="82" t="n">
        <v>0</v>
      </c>
      <c r="Q56" s="81" t="n">
        <f aca="false">IF(P56&lt;&gt;"",P56,0)</f>
        <v>0</v>
      </c>
      <c r="R56" s="82" t="n">
        <v>5</v>
      </c>
      <c r="S56" s="81" t="n">
        <f aca="false">IF(R56&lt;&gt;"",R56,0)</f>
        <v>5</v>
      </c>
      <c r="T56" s="82" t="n">
        <v>0</v>
      </c>
      <c r="U56" s="83" t="n">
        <f aca="false">IF(T56&lt;&gt;"",T56,0)</f>
        <v>0</v>
      </c>
    </row>
    <row r="57" s="49" customFormat="true" ht="12.75" hidden="false" customHeight="false" outlineLevel="0" collapsed="false">
      <c r="A57" s="70"/>
      <c r="B57" s="71"/>
      <c r="C57" s="72"/>
      <c r="D57" s="73"/>
      <c r="E57" s="73"/>
      <c r="F57" s="73"/>
      <c r="G57" s="73"/>
      <c r="H57" s="86"/>
      <c r="I57" s="111"/>
      <c r="J57" s="111"/>
      <c r="K57" s="77"/>
      <c r="L57" s="87"/>
      <c r="M57" s="79"/>
      <c r="N57" s="80"/>
      <c r="O57" s="81"/>
      <c r="P57" s="82"/>
      <c r="Q57" s="81"/>
      <c r="R57" s="82"/>
      <c r="S57" s="81"/>
      <c r="T57" s="82"/>
      <c r="U57" s="83"/>
    </row>
    <row r="58" s="49" customFormat="true" ht="15" hidden="false" customHeight="false" outlineLevel="0" collapsed="false">
      <c r="A58" s="112"/>
      <c r="B58" s="91" t="s">
        <v>43</v>
      </c>
      <c r="C58" s="162"/>
      <c r="D58" s="163" t="n">
        <f aca="false">MIN(D40:D57)</f>
        <v>37469</v>
      </c>
      <c r="E58" s="163" t="e">
        <f aca="false">MIN(#REF!)</f>
        <v>#REF!</v>
      </c>
      <c r="F58" s="163" t="n">
        <f aca="false">MAX(F40:F57)</f>
        <v>37529</v>
      </c>
      <c r="G58" s="163" t="e">
        <f aca="false">MAX(#REF!)</f>
        <v>#REF!</v>
      </c>
      <c r="H58" s="164" t="n">
        <f aca="false">SUM(H39:H57)</f>
        <v>29</v>
      </c>
      <c r="I58" s="165" t="n">
        <f aca="false">SUM(I39:I57)</f>
        <v>5</v>
      </c>
      <c r="J58" s="166" t="n">
        <f aca="false">SUM(J39:J57)</f>
        <v>24</v>
      </c>
      <c r="K58" s="167" t="n">
        <f aca="false">SUM(K39:K57)</f>
        <v>5</v>
      </c>
      <c r="L58" s="168" t="n">
        <f aca="false">IF(I58&gt;0,K58/I58,"N/A")</f>
        <v>1</v>
      </c>
      <c r="M58" s="169" t="n">
        <f aca="false">H58-I58</f>
        <v>24</v>
      </c>
      <c r="N58" s="170" t="n">
        <f aca="false">SUM(N39:N57)</f>
        <v>8</v>
      </c>
      <c r="O58" s="171" t="n">
        <f aca="false">SUM(O39:O57)</f>
        <v>8</v>
      </c>
      <c r="P58" s="172" t="n">
        <f aca="false">SUM(P39:P57)</f>
        <v>0</v>
      </c>
      <c r="Q58" s="171" t="n">
        <f aca="false">SUM(Q39:Q57)</f>
        <v>0</v>
      </c>
      <c r="R58" s="172" t="n">
        <f aca="false">SUM(R39:R57)</f>
        <v>5</v>
      </c>
      <c r="S58" s="171" t="n">
        <f aca="false">SUM(S39:S57)</f>
        <v>5</v>
      </c>
      <c r="T58" s="172" t="n">
        <f aca="false">SUM(T39:T57)</f>
        <v>15</v>
      </c>
      <c r="U58" s="173" t="n">
        <f aca="false">SUM(U39:U57)</f>
        <v>15</v>
      </c>
    </row>
    <row r="59" s="49" customFormat="true" ht="12.75" hidden="false" customHeight="false" outlineLevel="0" collapsed="false">
      <c r="A59" s="57" t="s">
        <v>84</v>
      </c>
      <c r="B59" s="58" t="s">
        <v>85</v>
      </c>
      <c r="C59" s="139"/>
      <c r="D59" s="140"/>
      <c r="E59" s="140"/>
      <c r="F59" s="140"/>
      <c r="G59" s="140"/>
      <c r="H59" s="141"/>
      <c r="I59" s="75"/>
      <c r="J59" s="76"/>
      <c r="K59" s="142"/>
      <c r="L59" s="143"/>
      <c r="M59" s="79"/>
      <c r="N59" s="143"/>
      <c r="O59" s="144"/>
      <c r="P59" s="145"/>
      <c r="Q59" s="144"/>
      <c r="R59" s="145"/>
      <c r="S59" s="144"/>
      <c r="T59" s="145"/>
      <c r="U59" s="146"/>
    </row>
    <row r="60" customFormat="false" ht="12.75" hidden="false" customHeight="false" outlineLevel="0" collapsed="false">
      <c r="A60" s="147" t="s">
        <v>86</v>
      </c>
      <c r="B60" s="148" t="str">
        <f aca="false">"+ Passerelles"</f>
        <v>+ Passerelles</v>
      </c>
      <c r="C60" s="149"/>
      <c r="D60" s="150"/>
      <c r="E60" s="150"/>
      <c r="F60" s="150"/>
      <c r="G60" s="150"/>
      <c r="H60" s="151"/>
      <c r="I60" s="152"/>
      <c r="J60" s="152"/>
      <c r="K60" s="153"/>
      <c r="L60" s="154"/>
      <c r="M60" s="155"/>
      <c r="N60" s="156"/>
      <c r="O60" s="157"/>
      <c r="P60" s="158"/>
      <c r="Q60" s="157"/>
      <c r="R60" s="158"/>
      <c r="S60" s="157"/>
      <c r="T60" s="158"/>
      <c r="U60" s="159"/>
    </row>
    <row r="61" customFormat="false" ht="12.75" hidden="false" customHeight="false" outlineLevel="0" collapsed="false">
      <c r="A61" s="70" t="s">
        <v>87</v>
      </c>
      <c r="B61" s="71" t="s">
        <v>88</v>
      </c>
      <c r="C61" s="104" t="s">
        <v>31</v>
      </c>
      <c r="D61" s="105" t="n">
        <v>37469</v>
      </c>
      <c r="E61" s="105" t="n">
        <v>37469</v>
      </c>
      <c r="F61" s="105" t="n">
        <v>37496</v>
      </c>
      <c r="G61" s="105" t="n">
        <v>37503</v>
      </c>
      <c r="H61" s="86" t="n">
        <v>10</v>
      </c>
      <c r="I61" s="111" t="n">
        <v>0</v>
      </c>
      <c r="J61" s="111" t="n">
        <v>10</v>
      </c>
      <c r="K61" s="77" t="n">
        <v>0</v>
      </c>
      <c r="L61" s="87" t="str">
        <f aca="false">IF(I61&gt;0,K61/I61,"N/A")</f>
        <v>N/A</v>
      </c>
      <c r="M61" s="79" t="n">
        <f aca="false">H61-I61</f>
        <v>10</v>
      </c>
      <c r="N61" s="80" t="n">
        <v>0</v>
      </c>
      <c r="O61" s="81" t="n">
        <f aca="false">IF(N61&lt;&gt;"",N61,0)</f>
        <v>0</v>
      </c>
      <c r="P61" s="82" t="n">
        <v>0</v>
      </c>
      <c r="Q61" s="81" t="n">
        <f aca="false">IF(P61&lt;&gt;"",P61,0)</f>
        <v>0</v>
      </c>
      <c r="R61" s="82" t="n">
        <v>10</v>
      </c>
      <c r="S61" s="81" t="n">
        <f aca="false">IF(R61&lt;&gt;"",R61,0)</f>
        <v>10</v>
      </c>
      <c r="T61" s="82" t="n">
        <v>0</v>
      </c>
      <c r="U61" s="83" t="n">
        <f aca="false">IF(T61&lt;&gt;"",T61,0)</f>
        <v>0</v>
      </c>
    </row>
    <row r="62" customFormat="false" ht="12.75" hidden="false" customHeight="false" outlineLevel="0" collapsed="false">
      <c r="A62" s="70"/>
      <c r="B62" s="71"/>
      <c r="C62" s="104"/>
      <c r="D62" s="105"/>
      <c r="E62" s="105"/>
      <c r="F62" s="105"/>
      <c r="G62" s="105"/>
      <c r="H62" s="74"/>
      <c r="I62" s="111"/>
      <c r="J62" s="111"/>
      <c r="K62" s="77"/>
      <c r="L62" s="87"/>
      <c r="M62" s="79"/>
      <c r="N62" s="80"/>
      <c r="O62" s="81"/>
      <c r="P62" s="82"/>
      <c r="Q62" s="81"/>
      <c r="R62" s="82"/>
      <c r="S62" s="81"/>
      <c r="T62" s="82"/>
      <c r="U62" s="83"/>
    </row>
    <row r="63" customFormat="false" ht="15" hidden="false" customHeight="false" outlineLevel="0" collapsed="false">
      <c r="A63" s="112"/>
      <c r="B63" s="91" t="s">
        <v>43</v>
      </c>
      <c r="C63" s="162"/>
      <c r="D63" s="163" t="n">
        <f aca="false">MIN(D62:D62)</f>
        <v>0</v>
      </c>
      <c r="E63" s="163" t="n">
        <f aca="false">MIN(E62:E62)</f>
        <v>0</v>
      </c>
      <c r="F63" s="163" t="n">
        <f aca="false">MAX(F62:F62)</f>
        <v>0</v>
      </c>
      <c r="G63" s="163" t="n">
        <f aca="false">MAX(G62:G62)</f>
        <v>0</v>
      </c>
      <c r="H63" s="164" t="n">
        <f aca="false">SUM(H62:H62)</f>
        <v>0</v>
      </c>
      <c r="I63" s="174" t="n">
        <f aca="false">SUM(I62:I62)</f>
        <v>0</v>
      </c>
      <c r="J63" s="166" t="n">
        <f aca="false">SUM(J62:J62)</f>
        <v>0</v>
      </c>
      <c r="K63" s="175" t="n">
        <f aca="false">SUM(K62:K62)</f>
        <v>0</v>
      </c>
      <c r="L63" s="168" t="str">
        <f aca="false">IF(I63&gt;0,K63/I63,"N/A")</f>
        <v>N/A</v>
      </c>
      <c r="M63" s="169" t="n">
        <f aca="false">H63-I63</f>
        <v>0</v>
      </c>
      <c r="N63" s="170" t="n">
        <f aca="false">SUM(N62:N62)</f>
        <v>0</v>
      </c>
      <c r="O63" s="171" t="n">
        <f aca="false">SUM(O62:O62)</f>
        <v>0</v>
      </c>
      <c r="P63" s="172" t="n">
        <f aca="false">SUM(P62:P62)</f>
        <v>0</v>
      </c>
      <c r="Q63" s="171" t="n">
        <f aca="false">SUM(Q62:Q62)</f>
        <v>0</v>
      </c>
      <c r="R63" s="172" t="n">
        <f aca="false">SUM(R62:R62)</f>
        <v>0</v>
      </c>
      <c r="S63" s="171" t="n">
        <f aca="false">SUM(S62:S62)</f>
        <v>0</v>
      </c>
      <c r="T63" s="172" t="n">
        <f aca="false">SUM(S62:S62)</f>
        <v>0</v>
      </c>
      <c r="U63" s="176" t="n">
        <f aca="false">SUM(T62:T62)</f>
        <v>0</v>
      </c>
    </row>
    <row r="64" customFormat="false" ht="12.75" hidden="false" customHeight="false" outlineLevel="0" collapsed="false">
      <c r="A64" s="57" t="s">
        <v>89</v>
      </c>
      <c r="B64" s="58" t="s">
        <v>90</v>
      </c>
      <c r="C64" s="59"/>
      <c r="D64" s="60"/>
      <c r="E64" s="60"/>
      <c r="F64" s="60"/>
      <c r="G64" s="60"/>
      <c r="H64" s="61"/>
      <c r="I64" s="62"/>
      <c r="J64" s="63"/>
      <c r="K64" s="64"/>
      <c r="L64" s="65"/>
      <c r="M64" s="66"/>
      <c r="N64" s="143"/>
      <c r="O64" s="144"/>
      <c r="P64" s="145"/>
      <c r="Q64" s="144"/>
      <c r="R64" s="145"/>
      <c r="S64" s="144"/>
      <c r="T64" s="145"/>
      <c r="U64" s="146"/>
    </row>
    <row r="65" customFormat="false" ht="12.75" hidden="false" customHeight="false" outlineLevel="0" collapsed="false">
      <c r="A65" s="147" t="s">
        <v>91</v>
      </c>
      <c r="B65" s="148" t="str">
        <f aca="false">"+ Passerelles"</f>
        <v>+ Passerelles</v>
      </c>
      <c r="C65" s="149"/>
      <c r="D65" s="150"/>
      <c r="E65" s="150"/>
      <c r="F65" s="150"/>
      <c r="G65" s="150"/>
      <c r="H65" s="151"/>
      <c r="I65" s="152"/>
      <c r="J65" s="152"/>
      <c r="K65" s="153"/>
      <c r="L65" s="154"/>
      <c r="M65" s="155"/>
      <c r="N65" s="156"/>
      <c r="O65" s="157"/>
      <c r="P65" s="158"/>
      <c r="Q65" s="157"/>
      <c r="R65" s="158"/>
      <c r="S65" s="157"/>
      <c r="T65" s="158"/>
      <c r="U65" s="159"/>
    </row>
    <row r="66" customFormat="false" ht="12.75" hidden="false" customHeight="false" outlineLevel="0" collapsed="false">
      <c r="A66" s="70" t="s">
        <v>92</v>
      </c>
      <c r="B66" s="71" t="s">
        <v>93</v>
      </c>
      <c r="C66" s="104" t="s">
        <v>31</v>
      </c>
      <c r="D66" s="105" t="n">
        <v>37469</v>
      </c>
      <c r="E66" s="105" t="n">
        <v>37469</v>
      </c>
      <c r="F66" s="105" t="n">
        <v>37496</v>
      </c>
      <c r="G66" s="105"/>
      <c r="H66" s="86" t="n">
        <v>5</v>
      </c>
      <c r="I66" s="111" t="n">
        <v>0</v>
      </c>
      <c r="J66" s="111" t="n">
        <v>5</v>
      </c>
      <c r="K66" s="77" t="n">
        <v>0</v>
      </c>
      <c r="L66" s="87" t="str">
        <f aca="false">IF(I66&gt;0,K66/I66,"N/A")</f>
        <v>N/A</v>
      </c>
      <c r="M66" s="79" t="n">
        <f aca="false">H66-I66</f>
        <v>5</v>
      </c>
      <c r="N66" s="80" t="n">
        <v>0</v>
      </c>
      <c r="O66" s="81" t="n">
        <f aca="false">IF(N66&lt;&gt;"",N66,0)</f>
        <v>0</v>
      </c>
      <c r="P66" s="82" t="n">
        <v>0</v>
      </c>
      <c r="Q66" s="81" t="n">
        <f aca="false">IF(P66&lt;&gt;"",P66,0)</f>
        <v>0</v>
      </c>
      <c r="R66" s="82" t="n">
        <v>5</v>
      </c>
      <c r="S66" s="81" t="n">
        <f aca="false">IF(R66&lt;&gt;"",R66,0)</f>
        <v>5</v>
      </c>
      <c r="T66" s="82" t="n">
        <v>0</v>
      </c>
      <c r="U66" s="83" t="n">
        <f aca="false">IF(T66&lt;&gt;"",T66,0)</f>
        <v>0</v>
      </c>
    </row>
    <row r="67" customFormat="false" ht="12.75" hidden="false" customHeight="false" outlineLevel="0" collapsed="false">
      <c r="A67" s="70"/>
      <c r="B67" s="71"/>
      <c r="C67" s="104"/>
      <c r="D67" s="105"/>
      <c r="E67" s="105"/>
      <c r="F67" s="105"/>
      <c r="G67" s="105"/>
      <c r="H67" s="74"/>
      <c r="I67" s="111"/>
      <c r="J67" s="111"/>
      <c r="K67" s="77"/>
      <c r="L67" s="87"/>
      <c r="M67" s="79"/>
      <c r="N67" s="80"/>
      <c r="O67" s="81"/>
      <c r="P67" s="82"/>
      <c r="Q67" s="81"/>
      <c r="R67" s="82"/>
      <c r="S67" s="81"/>
      <c r="T67" s="82"/>
      <c r="U67" s="83"/>
    </row>
    <row r="68" customFormat="false" ht="15" hidden="false" customHeight="false" outlineLevel="0" collapsed="false">
      <c r="A68" s="112"/>
      <c r="B68" s="91" t="s">
        <v>43</v>
      </c>
      <c r="C68" s="162"/>
      <c r="D68" s="163" t="n">
        <f aca="false">MIN(D65:D67)</f>
        <v>37469</v>
      </c>
      <c r="E68" s="163" t="n">
        <f aca="false">MIN(E65:E67)</f>
        <v>37469</v>
      </c>
      <c r="F68" s="163" t="n">
        <f aca="false">MAX(F65:F67)</f>
        <v>37496</v>
      </c>
      <c r="G68" s="163" t="n">
        <f aca="false">MAX(G65:G67)</f>
        <v>0</v>
      </c>
      <c r="H68" s="164" t="n">
        <f aca="false">SUM(H65:H67)</f>
        <v>5</v>
      </c>
      <c r="I68" s="174" t="n">
        <f aca="false">SUM(I65:I67)</f>
        <v>0</v>
      </c>
      <c r="J68" s="166" t="n">
        <f aca="false">SUM(J65:J67)</f>
        <v>5</v>
      </c>
      <c r="K68" s="167" t="n">
        <f aca="false">SUM(K65:K67)</f>
        <v>0</v>
      </c>
      <c r="L68" s="168" t="str">
        <f aca="false">IF(I68&gt;0,K68/I68,"N/A")</f>
        <v>N/A</v>
      </c>
      <c r="M68" s="169" t="n">
        <f aca="false">H68-I68</f>
        <v>5</v>
      </c>
      <c r="N68" s="170" t="n">
        <f aca="false">SUM(N65:N67)</f>
        <v>0</v>
      </c>
      <c r="O68" s="171" t="n">
        <f aca="false">SUM(O65:O67)</f>
        <v>0</v>
      </c>
      <c r="P68" s="172" t="n">
        <f aca="false">SUM(P65:P67)</f>
        <v>0</v>
      </c>
      <c r="Q68" s="171" t="n">
        <f aca="false">SUM(Q65:Q67)</f>
        <v>0</v>
      </c>
      <c r="R68" s="172" t="n">
        <f aca="false">SUM(R65:R67)</f>
        <v>5</v>
      </c>
      <c r="S68" s="171" t="n">
        <f aca="false">SUM(S65:S67)</f>
        <v>5</v>
      </c>
      <c r="T68" s="172" t="n">
        <f aca="false">SUM(T65:T67)</f>
        <v>0</v>
      </c>
      <c r="U68" s="173" t="n">
        <f aca="false">SUM(U65:U67)</f>
        <v>0</v>
      </c>
    </row>
    <row r="69" customFormat="false" ht="15" hidden="false" customHeight="false" outlineLevel="0" collapsed="false">
      <c r="A69" s="114" t="s">
        <v>64</v>
      </c>
      <c r="B69" s="115" t="s">
        <v>63</v>
      </c>
      <c r="C69" s="116"/>
      <c r="D69" s="117" t="e">
        <f aca="false">MIN(D63,#REF!,D68)</f>
        <v>#REF!</v>
      </c>
      <c r="E69" s="117" t="e">
        <f aca="false">MIN(E63,#REF!,E68)</f>
        <v>#REF!</v>
      </c>
      <c r="F69" s="117" t="e">
        <f aca="false">MAX(F63,#REF!,F68,F58)</f>
        <v>#REF!</v>
      </c>
      <c r="G69" s="117" t="e">
        <f aca="false">MAX(G63,#REF!,G68)</f>
        <v>#REF!</v>
      </c>
      <c r="H69" s="118" t="e">
        <f aca="false">SUM(H58,H63,#REF!,H68)</f>
        <v>#REF!</v>
      </c>
      <c r="I69" s="119" t="e">
        <f aca="false">SUM(I58,I63,#REF!,I68)</f>
        <v>#REF!</v>
      </c>
      <c r="J69" s="177" t="e">
        <f aca="false">SUM(J58,J63,#REF!,J68)</f>
        <v>#REF!</v>
      </c>
      <c r="K69" s="120" t="e">
        <f aca="false">SUM(K58,K63,#REF!,K68)</f>
        <v>#REF!</v>
      </c>
      <c r="L69" s="178" t="e">
        <f aca="false">IF(I69&gt;0,K69/I69,"N/A")</f>
        <v>#REF!</v>
      </c>
      <c r="M69" s="179" t="e">
        <f aca="false">H69-I69</f>
        <v>#REF!</v>
      </c>
      <c r="N69" s="125" t="e">
        <f aca="false">SUM(N63,#REF!,N68,N58)</f>
        <v>#REF!</v>
      </c>
      <c r="O69" s="124" t="e">
        <f aca="false">SUM(O63,#REF!,O68,O58)</f>
        <v>#REF!</v>
      </c>
      <c r="P69" s="125" t="e">
        <f aca="false">SUM(P63,#REF!,P68,P58)</f>
        <v>#REF!</v>
      </c>
      <c r="Q69" s="124" t="e">
        <f aca="false">SUM(Q63,#REF!,Q68,Q58)</f>
        <v>#REF!</v>
      </c>
      <c r="R69" s="125" t="e">
        <f aca="false">SUM(R63,#REF!,R68,R58)</f>
        <v>#REF!</v>
      </c>
      <c r="S69" s="124" t="e">
        <f aca="false">SUM(S63,#REF!,S68,S58)</f>
        <v>#REF!</v>
      </c>
      <c r="T69" s="125" t="e">
        <f aca="false">SUM(T63,#REF!,T68,T58)</f>
        <v>#REF!</v>
      </c>
      <c r="U69" s="126" t="e">
        <f aca="false">SUM(U63,#REF!,U68,U58)</f>
        <v>#REF!</v>
      </c>
    </row>
    <row r="70" customFormat="false" ht="15" hidden="false" customHeight="false" outlineLevel="0" collapsed="false">
      <c r="A70" s="180" t="s">
        <v>23</v>
      </c>
      <c r="B70" s="181" t="s">
        <v>94</v>
      </c>
      <c r="C70" s="182"/>
      <c r="D70" s="183" t="e">
        <f aca="false">MIN(D36,D69)</f>
        <v>#REF!</v>
      </c>
      <c r="E70" s="183" t="e">
        <f aca="false">MIN(E36,E69)</f>
        <v>#REF!</v>
      </c>
      <c r="F70" s="183" t="e">
        <f aca="false">MAX(F36,F69)</f>
        <v>#REF!</v>
      </c>
      <c r="G70" s="183" t="e">
        <f aca="false">MAX(G36,G69)</f>
        <v>#REF!</v>
      </c>
      <c r="H70" s="184" t="e">
        <f aca="false">SUM(H36,H69)</f>
        <v>#REF!</v>
      </c>
      <c r="I70" s="185" t="e">
        <f aca="false">SUM(I36,I69)</f>
        <v>#REF!</v>
      </c>
      <c r="J70" s="185" t="e">
        <f aca="false">SUM(J36,J69)</f>
        <v>#REF!</v>
      </c>
      <c r="K70" s="186" t="e">
        <f aca="false">SUM(K36,K69)</f>
        <v>#REF!</v>
      </c>
      <c r="L70" s="187" t="e">
        <f aca="false">IF(I70&gt;0,K70/I70,"N/A")</f>
        <v>#REF!</v>
      </c>
      <c r="M70" s="188" t="e">
        <f aca="false">H70-I70</f>
        <v>#REF!</v>
      </c>
      <c r="N70" s="189" t="e">
        <f aca="false">SUM(N36,N69)</f>
        <v>#REF!</v>
      </c>
      <c r="O70" s="190" t="e">
        <f aca="false">SUM(O36,O69)</f>
        <v>#REF!</v>
      </c>
      <c r="P70" s="191" t="e">
        <f aca="false">SUM(P36,P69)</f>
        <v>#REF!</v>
      </c>
      <c r="Q70" s="190" t="e">
        <f aca="false">SUM(Q36,Q69)</f>
        <v>#REF!</v>
      </c>
      <c r="R70" s="191" t="e">
        <f aca="false">SUM(R36,R69)</f>
        <v>#REF!</v>
      </c>
      <c r="S70" s="190" t="e">
        <f aca="false">SUM(S36,S69)</f>
        <v>#REF!</v>
      </c>
      <c r="T70" s="191" t="e">
        <f aca="false">SUM(T36,T69)</f>
        <v>#REF!</v>
      </c>
      <c r="U70" s="190" t="e">
        <f aca="false">SUM(U69,U36)</f>
        <v>#REF!</v>
      </c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H72" s="7"/>
      <c r="I72" s="7"/>
      <c r="J72" s="193"/>
      <c r="K72" s="7"/>
      <c r="N72" s="5"/>
    </row>
    <row r="73" customFormat="false" ht="12.75" hidden="false" customHeight="false" outlineLevel="0" collapsed="false">
      <c r="H73" s="7"/>
      <c r="I73" s="7"/>
      <c r="J73" s="193"/>
      <c r="K73" s="7"/>
      <c r="N73" s="5"/>
    </row>
    <row r="74" customFormat="false" ht="12.75" hidden="false" customHeight="false" outlineLevel="0" collapsed="false">
      <c r="N74" s="5"/>
    </row>
    <row r="75" customFormat="false" ht="12.75" hidden="false" customHeight="false" outlineLevel="0" collapsed="false">
      <c r="N75" s="5"/>
    </row>
    <row r="76" customFormat="false" ht="12.75" hidden="false" customHeight="false" outlineLevel="0" collapsed="false">
      <c r="N76" s="5"/>
    </row>
    <row r="77" customFormat="false" ht="12.75" hidden="false" customHeight="false" outlineLevel="0" collapsed="false">
      <c r="N77" s="5"/>
    </row>
    <row r="78" s="160" customFormat="true" ht="12.75" hidden="false" customHeight="false" outlineLevel="0" collapsed="false">
      <c r="A78" s="1"/>
      <c r="B78" s="2"/>
      <c r="C78" s="3"/>
      <c r="D78" s="4"/>
      <c r="E78" s="3"/>
      <c r="F78" s="4"/>
      <c r="G78" s="3"/>
      <c r="H78" s="3"/>
      <c r="I78" s="3"/>
      <c r="J78" s="5"/>
      <c r="K78" s="3"/>
      <c r="L78" s="3"/>
      <c r="M78" s="3"/>
      <c r="N78" s="5"/>
      <c r="O78" s="6"/>
      <c r="P78" s="3"/>
      <c r="Q78" s="6"/>
      <c r="R78" s="3"/>
      <c r="S78" s="6"/>
      <c r="T78" s="3"/>
      <c r="U78" s="6"/>
    </row>
    <row r="79" customFormat="false" ht="12.75" hidden="false" customHeight="false" outlineLevel="0" collapsed="false">
      <c r="N79" s="5"/>
    </row>
    <row r="80" customFormat="false" ht="12.75" hidden="false" customHeight="false" outlineLevel="0" collapsed="false">
      <c r="N80" s="5"/>
    </row>
    <row r="81" customFormat="false" ht="12.75" hidden="false" customHeight="false" outlineLevel="0" collapsed="false">
      <c r="N81" s="5"/>
    </row>
    <row r="82" s="160" customFormat="true" ht="12.75" hidden="false" customHeight="false" outlineLevel="0" collapsed="false">
      <c r="A82" s="1"/>
      <c r="B82" s="2"/>
      <c r="C82" s="3"/>
      <c r="D82" s="4"/>
      <c r="E82" s="3"/>
      <c r="F82" s="4"/>
      <c r="G82" s="3"/>
      <c r="H82" s="3"/>
      <c r="I82" s="3"/>
      <c r="J82" s="5"/>
      <c r="K82" s="3"/>
      <c r="L82" s="3"/>
      <c r="M82" s="3"/>
      <c r="N82" s="5"/>
      <c r="O82" s="6"/>
      <c r="P82" s="3"/>
      <c r="Q82" s="6"/>
      <c r="R82" s="3"/>
      <c r="S82" s="6"/>
      <c r="T82" s="3"/>
      <c r="U82" s="6"/>
    </row>
    <row r="83" s="194" customFormat="true" ht="12.75" hidden="false" customHeight="false" outlineLevel="0" collapsed="false">
      <c r="A83" s="1"/>
      <c r="B83" s="2"/>
      <c r="C83" s="3"/>
      <c r="D83" s="4"/>
      <c r="E83" s="3"/>
      <c r="F83" s="4"/>
      <c r="G83" s="3"/>
      <c r="H83" s="3"/>
      <c r="I83" s="3"/>
      <c r="J83" s="5"/>
      <c r="K83" s="3"/>
      <c r="L83" s="3"/>
      <c r="M83" s="3"/>
      <c r="N83" s="5"/>
      <c r="O83" s="6"/>
      <c r="P83" s="3"/>
      <c r="Q83" s="6"/>
      <c r="R83" s="3"/>
      <c r="S83" s="6"/>
      <c r="T83" s="3"/>
      <c r="U83" s="6"/>
    </row>
    <row r="84" customFormat="false" ht="12.75" hidden="false" customHeight="false" outlineLevel="0" collapsed="false">
      <c r="N84" s="5"/>
    </row>
    <row r="85" customFormat="false" ht="12.75" hidden="false" customHeight="false" outlineLevel="0" collapsed="false">
      <c r="N85" s="5"/>
    </row>
    <row r="86" customFormat="false" ht="12.75" hidden="false" customHeight="false" outlineLevel="0" collapsed="false">
      <c r="N86" s="5"/>
    </row>
    <row r="87" customFormat="false" ht="12.75" hidden="false" customHeight="false" outlineLevel="0" collapsed="false">
      <c r="N87" s="5"/>
    </row>
    <row r="88" customFormat="false" ht="12.75" hidden="false" customHeight="false" outlineLevel="0" collapsed="false">
      <c r="N88" s="5"/>
    </row>
    <row r="89" customFormat="false" ht="12.75" hidden="false" customHeight="false" outlineLevel="0" collapsed="false">
      <c r="N89" s="5"/>
    </row>
    <row r="90" customFormat="false" ht="12.75" hidden="false" customHeight="false" outlineLevel="0" collapsed="false">
      <c r="N90" s="5"/>
    </row>
    <row r="134" s="160" customFormat="true" ht="12.75" hidden="false" customHeight="false" outlineLevel="0" collapsed="false">
      <c r="A134" s="1"/>
      <c r="B134" s="2"/>
      <c r="C134" s="3"/>
      <c r="D134" s="4"/>
      <c r="E134" s="3"/>
      <c r="F134" s="4"/>
      <c r="G134" s="3"/>
      <c r="H134" s="3"/>
      <c r="I134" s="3"/>
      <c r="J134" s="5"/>
      <c r="K134" s="3"/>
      <c r="L134" s="3"/>
      <c r="M134" s="3"/>
      <c r="N134" s="3"/>
      <c r="O134" s="6"/>
      <c r="P134" s="3"/>
      <c r="Q134" s="6"/>
      <c r="R134" s="3"/>
      <c r="S134" s="6"/>
      <c r="T134" s="3"/>
      <c r="U134" s="6"/>
    </row>
    <row r="137" s="160" customFormat="true" ht="12.75" hidden="false" customHeight="false" outlineLevel="0" collapsed="false">
      <c r="A137" s="1"/>
      <c r="B137" s="2"/>
      <c r="C137" s="3"/>
      <c r="D137" s="4"/>
      <c r="E137" s="3"/>
      <c r="F137" s="4"/>
      <c r="G137" s="3"/>
      <c r="H137" s="3"/>
      <c r="I137" s="3"/>
      <c r="J137" s="5"/>
      <c r="K137" s="3"/>
      <c r="L137" s="3"/>
      <c r="M137" s="3"/>
      <c r="N137" s="3"/>
      <c r="O137" s="6"/>
      <c r="P137" s="3"/>
      <c r="Q137" s="6"/>
      <c r="R137" s="3"/>
      <c r="S137" s="6"/>
      <c r="T137" s="3"/>
      <c r="U137" s="6"/>
    </row>
    <row r="140" s="160" customFormat="true" ht="12.75" hidden="false" customHeight="false" outlineLevel="0" collapsed="false">
      <c r="A140" s="1"/>
      <c r="B140" s="2"/>
      <c r="C140" s="3"/>
      <c r="D140" s="4"/>
      <c r="E140" s="3"/>
      <c r="F140" s="4"/>
      <c r="G140" s="3"/>
      <c r="H140" s="3"/>
      <c r="I140" s="3"/>
      <c r="J140" s="5"/>
      <c r="K140" s="3"/>
      <c r="L140" s="3"/>
      <c r="M140" s="3"/>
      <c r="N140" s="3"/>
      <c r="O140" s="6"/>
      <c r="P140" s="3"/>
      <c r="Q140" s="6"/>
      <c r="R140" s="3"/>
      <c r="S140" s="6"/>
      <c r="T140" s="3"/>
      <c r="U140" s="6"/>
    </row>
    <row r="155" s="160" customFormat="true" ht="12.75" hidden="false" customHeight="false" outlineLevel="0" collapsed="false">
      <c r="A155" s="1"/>
      <c r="B155" s="2"/>
      <c r="C155" s="3"/>
      <c r="D155" s="4"/>
      <c r="E155" s="3"/>
      <c r="F155" s="4"/>
      <c r="G155" s="3"/>
      <c r="H155" s="3"/>
      <c r="I155" s="3"/>
      <c r="J155" s="5"/>
      <c r="K155" s="3"/>
      <c r="L155" s="3"/>
      <c r="M155" s="3"/>
      <c r="N155" s="3"/>
      <c r="O155" s="6"/>
      <c r="P155" s="3"/>
      <c r="Q155" s="6"/>
      <c r="R155" s="3"/>
      <c r="S155" s="6"/>
      <c r="T155" s="3"/>
      <c r="U155" s="6"/>
    </row>
    <row r="156" s="194" customFormat="true" ht="12.75" hidden="false" customHeight="false" outlineLevel="0" collapsed="false">
      <c r="A156" s="1"/>
      <c r="B156" s="2"/>
      <c r="C156" s="3"/>
      <c r="D156" s="4"/>
      <c r="E156" s="3"/>
      <c r="F156" s="4"/>
      <c r="G156" s="3"/>
      <c r="H156" s="3"/>
      <c r="I156" s="3"/>
      <c r="J156" s="5"/>
      <c r="K156" s="3"/>
      <c r="L156" s="3"/>
      <c r="M156" s="3"/>
      <c r="N156" s="3"/>
      <c r="O156" s="6"/>
      <c r="P156" s="3"/>
      <c r="Q156" s="6"/>
      <c r="R156" s="3"/>
      <c r="S156" s="6"/>
      <c r="T156" s="3"/>
      <c r="U156" s="6"/>
    </row>
  </sheetData>
  <autoFilter ref="C4:U70"/>
  <mergeCells count="6">
    <mergeCell ref="A1:B1"/>
    <mergeCell ref="C1:T2"/>
    <mergeCell ref="D3:E3"/>
    <mergeCell ref="F3:G3"/>
    <mergeCell ref="H3:K3"/>
    <mergeCell ref="N3:U3"/>
  </mergeCells>
  <printOptions headings="false" gridLines="false" gridLinesSet="true" horizontalCentered="false" verticalCentered="false"/>
  <pageMargins left="0.7875" right="0.7875" top="0.65" bottom="0.6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42"/>
  </cols>
  <sheetData>
    <row r="1" customFormat="false" ht="12.75" hidden="false" customHeight="false" outlineLevel="0" collapsed="false">
      <c r="A1" s="0" t="s">
        <v>95</v>
      </c>
      <c r="B1" s="0" t="s">
        <v>96</v>
      </c>
      <c r="C1" s="0" t="s">
        <v>97</v>
      </c>
      <c r="D1" s="0" t="s">
        <v>98</v>
      </c>
      <c r="E1" s="0" t="s">
        <v>99</v>
      </c>
      <c r="F1" s="0" t="s">
        <v>100</v>
      </c>
      <c r="G1" s="0" t="s">
        <v>101</v>
      </c>
      <c r="H1" s="0" t="s">
        <v>102</v>
      </c>
    </row>
    <row r="2" customFormat="false" ht="12.75" hidden="false" customHeight="false" outlineLevel="0" collapsed="false">
      <c r="A2" s="0" t="s">
        <v>103</v>
      </c>
      <c r="B2" s="0" t="s">
        <v>104</v>
      </c>
      <c r="C2" s="195" t="n">
        <v>1</v>
      </c>
      <c r="D2" s="195" t="n">
        <v>0.5</v>
      </c>
      <c r="E2" s="195" t="n">
        <f aca="false">(C2-D2)</f>
        <v>0.5</v>
      </c>
      <c r="F2" s="196" t="n">
        <v>0.8</v>
      </c>
      <c r="G2" s="195" t="n">
        <f aca="false">(D2-C2)</f>
        <v>-0.5</v>
      </c>
      <c r="H2" s="197" t="n">
        <v>37425</v>
      </c>
    </row>
    <row r="3" customFormat="false" ht="12.75" hidden="false" customHeight="false" outlineLevel="0" collapsed="false">
      <c r="A3" s="0" t="s">
        <v>105</v>
      </c>
      <c r="B3" s="0" t="s">
        <v>104</v>
      </c>
      <c r="C3" s="195" t="n">
        <v>3</v>
      </c>
      <c r="D3" s="195" t="n">
        <v>1</v>
      </c>
      <c r="E3" s="195" t="n">
        <f aca="false">(C3-D3)</f>
        <v>2</v>
      </c>
      <c r="F3" s="196" t="n">
        <v>1.8</v>
      </c>
      <c r="G3" s="195" t="n">
        <f aca="false">(D3-C3)</f>
        <v>-2</v>
      </c>
      <c r="H3" s="197" t="n">
        <v>37426</v>
      </c>
    </row>
    <row r="4" customFormat="false" ht="12.75" hidden="false" customHeight="false" outlineLevel="0" collapsed="false">
      <c r="C4" s="1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18:57:51Z</dcterms:created>
  <dc:creator>Romain VINOLAS</dc:creator>
  <dc:description/>
  <dc:language>en-US</dc:language>
  <cp:lastModifiedBy>spectro</cp:lastModifiedBy>
  <cp:lastPrinted>2002-07-24T14:26:15Z</cp:lastPrinted>
  <dcterms:modified xsi:type="dcterms:W3CDTF">2002-10-03T11:57:22Z</dcterms:modified>
  <cp:revision>0</cp:revision>
  <dc:subject/>
  <dc:title/>
</cp:coreProperties>
</file>