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EDL - Phase03" sheetId="1" state="visible" r:id="rId2"/>
    <sheet name="Feuil2" sheetId="2" state="visible" r:id="rId3"/>
    <sheet name="Feuil3" sheetId="3" state="visible" r:id="rId4"/>
  </sheets>
  <definedNames>
    <definedName function="false" hidden="true" localSheetId="0" name="_xlnm._FilterDatabase" vbProcedure="false">'OEDL - Phase03'!$C$4:$U$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09">
  <si>
    <t xml:space="preserve">suivi d'avancement des activités du projet spé. SIGL</t>
  </si>
  <si>
    <t xml:space="preserve">état  : I (Initial ou prévu), A (ajouté), S (supprimé), M (Modifié)</t>
  </si>
  <si>
    <t xml:space="preserve">Code</t>
  </si>
  <si>
    <t xml:space="preserve">Organigramme Technique du projet OEDL</t>
  </si>
  <si>
    <t xml:space="preserve">Etat</t>
  </si>
  <si>
    <t xml:space="preserve">Dates Début</t>
  </si>
  <si>
    <t xml:space="preserve">Dates Fin</t>
  </si>
  <si>
    <t xml:space="preserve">Charge</t>
  </si>
  <si>
    <t xml:space="preserve">%(Cons / Réel</t>
  </si>
  <si>
    <t xml:space="preserve">Prévu - Réel</t>
  </si>
  <si>
    <t xml:space="preserve">h. cons. / pers et avancement</t>
  </si>
  <si>
    <t xml:space="preserve">WBS</t>
  </si>
  <si>
    <t xml:space="preserve">&lt;Arborescence Produit&gt; / &lt;Organigramme des Tâches&gt;</t>
  </si>
  <si>
    <t xml:space="preserve">Prévue</t>
  </si>
  <si>
    <t xml:space="preserve">Réelle</t>
  </si>
  <si>
    <t xml:space="preserve">Prévu</t>
  </si>
  <si>
    <t xml:space="preserve">Cons.</t>
  </si>
  <si>
    <t xml:space="preserve">Reste</t>
  </si>
  <si>
    <t xml:space="preserve">Réel</t>
  </si>
  <si>
    <t xml:space="preserve">ABa</t>
  </si>
  <si>
    <t xml:space="preserve">%</t>
  </si>
  <si>
    <t xml:space="preserve">FBi</t>
  </si>
  <si>
    <t xml:space="preserve">Lma</t>
  </si>
  <si>
    <t xml:space="preserve">RVi</t>
  </si>
  <si>
    <t xml:space="preserve">P1</t>
  </si>
  <si>
    <t xml:space="preserve">Arborescence Produit = &lt;Code produit OEDL = P1 (pour Prtotype 1)&gt;</t>
  </si>
  <si>
    <t xml:space="preserve">P1/3</t>
  </si>
  <si>
    <t xml:space="preserve">Organigramme des Tâches = &lt;numéro de phase dans le processus global de déroulement du projet (1° niveau de décomposition du travail) = 3 (pour la phase 3)&gt;</t>
  </si>
  <si>
    <t xml:space="preserve">P1/3M</t>
  </si>
  <si>
    <t xml:space="preserve">&lt;Catégorie de processus = M (pour Management)&gt;</t>
  </si>
  <si>
    <t xml:space="preserve">P1/3MP</t>
  </si>
  <si>
    <t xml:space="preserve">&lt;Processus = P (pour projet)&gt;</t>
  </si>
  <si>
    <t xml:space="preserve">P1/3MP01</t>
  </si>
  <si>
    <t xml:space="preserve">  - Elaboration par le chef de projet du référentiel "initial" de management de la phase (à partir des résultats de la phase décomposition du travail en activités et tâches élémentaires ; évaluation de la charge "initiale" de chaque tâche ; affectation à </t>
  </si>
  <si>
    <t xml:space="preserve">I</t>
  </si>
  <si>
    <t xml:space="preserve">P1/3MP0101</t>
  </si>
  <si>
    <t xml:space="preserve">    Elaboration du planning de la phase 3</t>
  </si>
  <si>
    <t xml:space="preserve">P1/3MP0102</t>
  </si>
  <si>
    <t xml:space="preserve">Préparation du suivi 3</t>
  </si>
  <si>
    <t xml:space="preserve">P1/3MP02</t>
  </si>
  <si>
    <t xml:space="preserve">  - Réunion du groupe pour coordination interne : figer le référentiel de la phase (affectation des activités selon la disponibilté et les compétences de chaque membre du groupe, consolidation de la charge entre le chef de projet et la personne affectée à</t>
  </si>
  <si>
    <t xml:space="preserve">P1/3MP03</t>
  </si>
  <si>
    <t xml:space="preserve">  - Réunions du groupe pour coordination interne : suivre l'avancement des activités (collecte des relevés individuels d'activité, vérification des justifications de chacun, suivi des risques et identification des risques à venir, analyse des écarts et pl</t>
  </si>
  <si>
    <t xml:space="preserve">     Reunion 22/05/02</t>
  </si>
  <si>
    <t xml:space="preserve">P1/3MP04</t>
  </si>
  <si>
    <t xml:space="preserve">  - Travail individuel lié au management du projet (évaluation de la charge des activités allouées pour consolidation avec le chef de projet, élab. Du relevé individueld'activité pour le suivi d'avanement pour le chef de projet)</t>
  </si>
  <si>
    <t xml:space="preserve">         Suivi de l'avancement des membres de groupe</t>
  </si>
  <si>
    <t xml:space="preserve">P1/3MP05</t>
  </si>
  <si>
    <t xml:space="preserve">  - Mise à jour par le chef de projet du référentiel de la phase (mise à jour du tableau des charges et du planning de la phase)</t>
  </si>
  <si>
    <t xml:space="preserve">P1/3MP06</t>
  </si>
  <si>
    <t xml:space="preserve">  - Réunions de suivi périodique avec le coach (dont la préparation : bilan techniques et de management de la période écoulée)</t>
  </si>
  <si>
    <t xml:space="preserve">P1/3MP07</t>
  </si>
  <si>
    <t xml:space="preserve">  - Soutenance du fin de phase avec le client (dont la préparation : bilan technique et de management de la phase, support présentation, répétition)</t>
  </si>
  <si>
    <t xml:space="preserve">total :</t>
  </si>
  <si>
    <t xml:space="preserve">P1/3MC</t>
  </si>
  <si>
    <t xml:space="preserve">&lt;Processus = C (pour configuration)&gt;</t>
  </si>
  <si>
    <t xml:space="preserve">P1/3MC01</t>
  </si>
  <si>
    <t xml:space="preserve">  - Elaboration du pla de gestion de configuration (éléments gérés en configuration, relations entre les éléments, définition des configurations, gestion des évolutions,…) : intégré dans le plan qualité projet</t>
  </si>
  <si>
    <t xml:space="preserve">P1/3MC02</t>
  </si>
  <si>
    <t xml:space="preserve">  - Gestion en configuration et évolution des moyens utilisés (norme, matériels et logiciels) au cours de la phase du projet</t>
  </si>
  <si>
    <t xml:space="preserve">P1/3MC03</t>
  </si>
  <si>
    <t xml:space="preserve">  - Gestion en configuration et en évolution des résultats produits (documents, modèle,…) au cours de la phase du projet</t>
  </si>
  <si>
    <t xml:space="preserve">P1/3MD</t>
  </si>
  <si>
    <t xml:space="preserve">&lt;Processus = D (pour documentation)&gt;</t>
  </si>
  <si>
    <t xml:space="preserve">P1/3MD01</t>
  </si>
  <si>
    <t xml:space="preserve">  - Elaboration du plan de gestion de documentation (référencement, charte graphique, échange et diffusion, archivage,…) : intégré dans le plan qualité du projet</t>
  </si>
  <si>
    <t xml:space="preserve">P1/3MD02</t>
  </si>
  <si>
    <t xml:space="preserve">  - Diffusion de la documentation au sein du groupe (-1hr/sem)</t>
  </si>
  <si>
    <t xml:space="preserve">P1/3MD03</t>
  </si>
  <si>
    <t xml:space="preserve">  - Achivage de la documentation produits au cours de la phase du projet (-1h/sem)</t>
  </si>
  <si>
    <t xml:space="preserve">P1/3MD04</t>
  </si>
  <si>
    <t xml:space="preserve">  - impression de la documentation (-0,5h/sem)</t>
  </si>
  <si>
    <t xml:space="preserve">P1/3MQ</t>
  </si>
  <si>
    <t xml:space="preserve">&lt;Processus = Q (pour qualité)&gt;</t>
  </si>
  <si>
    <t xml:space="preserve">P1/3MQ01</t>
  </si>
  <si>
    <t xml:space="preserve">  - Analyse des normes en entrée pour élaborer la Plan Qualité Projet (PQP)</t>
  </si>
  <si>
    <t xml:space="preserve">  </t>
  </si>
  <si>
    <t xml:space="preserve">P1/3MQ02</t>
  </si>
  <si>
    <t xml:space="preserve">  - Elaboration par responsable qualité projet du plan qualité projet</t>
  </si>
  <si>
    <t xml:space="preserve">P1/3MQ03</t>
  </si>
  <si>
    <t xml:space="preserve">  - Vérification par le RQP de l'application du PQP par les membres du groupe au cours de la phase (application des procédures pour produire les résultats de la phase, conformité des résultats aux plans types)</t>
  </si>
  <si>
    <t xml:space="preserve">P1/3MQ04</t>
  </si>
  <si>
    <t xml:space="preserve">  - Demande de modification du PQP par chacun des membres du groupe</t>
  </si>
  <si>
    <t xml:space="preserve">P1/3MQ05</t>
  </si>
  <si>
    <t xml:space="preserve">  - Réunion du groupe pour rendre compte de l'application du PQP, analyser les demandes de modifications proposées et décider de leurs prises en compte</t>
  </si>
  <si>
    <t xml:space="preserve">P1/3MQ06</t>
  </si>
  <si>
    <t xml:space="preserve">  - Mise à jour du Plan Qualité Projet par le RQP à partir des demandes modification à prendre en compte</t>
  </si>
  <si>
    <t xml:space="preserve">P1/3MQ07</t>
  </si>
  <si>
    <t xml:space="preserve">  - Vérification par "un expert" du groupe de la qualité du contenu de chaque résultat "technique" de la phase</t>
  </si>
  <si>
    <t xml:space="preserve">P1/3ML</t>
  </si>
  <si>
    <t xml:space="preserve">&lt;Processus = L (pour logistique)&gt;</t>
  </si>
  <si>
    <t xml:space="preserve">P1/3ML01</t>
  </si>
  <si>
    <t xml:space="preserve">  - Interface avec l'administration et le secrétariat de l'EPITA (vidéo proj, reprographie, etc.)</t>
  </si>
  <si>
    <t xml:space="preserve">P1/3ML02</t>
  </si>
  <si>
    <t xml:space="preserve">  - Installation et administration des outils (technique ou de management) imosés par le client</t>
  </si>
  <si>
    <t xml:space="preserve">P1/3ML03</t>
  </si>
  <si>
    <t xml:space="preserve">  - Formation et expérimentation aux outils imposés pour le projet et mis à disposition par la Spé SIGL</t>
  </si>
  <si>
    <t xml:space="preserve">TOTAL :</t>
  </si>
  <si>
    <t xml:space="preserve">P1/3T</t>
  </si>
  <si>
    <t xml:space="preserve">&lt;Catégorie de processus = T (pour Technique)&gt;</t>
  </si>
  <si>
    <t xml:space="preserve">P1/3TC</t>
  </si>
  <si>
    <t xml:space="preserve">&lt;Processus = C (pour conception)&gt;</t>
  </si>
  <si>
    <t xml:space="preserve">P1/3TC01</t>
  </si>
  <si>
    <t xml:space="preserve">  - Conception préliminaire</t>
  </si>
  <si>
    <t xml:space="preserve">P1/3TC0101</t>
  </si>
  <si>
    <t xml:space="preserve">   + découpage du produit en modules</t>
  </si>
  <si>
    <t xml:space="preserve">P1/3TC01011</t>
  </si>
  <si>
    <t xml:space="preserve">       Identifier les modules</t>
  </si>
  <si>
    <t xml:space="preserve">P1/3TC01012</t>
  </si>
  <si>
    <t xml:space="preserve">       Argumenter le choix de l'architecture client/serveur</t>
  </si>
  <si>
    <t xml:space="preserve">P1/3TC01013</t>
  </si>
  <si>
    <t xml:space="preserve">       Argumenter le choix de la décomposition en modules</t>
  </si>
  <si>
    <t xml:space="preserve">P1/3TC0102</t>
  </si>
  <si>
    <t xml:space="preserve">   + définir les interfaces entre les constituants     </t>
  </si>
  <si>
    <t xml:space="preserve">P1/3TC01021</t>
  </si>
  <si>
    <t xml:space="preserve">      Définir les données échangées entre les modules     </t>
  </si>
  <si>
    <t xml:space="preserve">P1/3TC01022</t>
  </si>
  <si>
    <t xml:space="preserve">      Définir les protocoles d'échange de données     </t>
  </si>
  <si>
    <t xml:space="preserve">P1/3TC0103</t>
  </si>
  <si>
    <t xml:space="preserve">   + Configuration  </t>
  </si>
  <si>
    <t xml:space="preserve">P1/3TC01031</t>
  </si>
  <si>
    <t xml:space="preserve">      Décrire la configuration informatique utilisée     </t>
  </si>
  <si>
    <t xml:space="preserve">P1/3TC01032</t>
  </si>
  <si>
    <t xml:space="preserve">      Décrire l'implémentation des constituants de la configuration    </t>
  </si>
  <si>
    <t xml:space="preserve">P1/3TC01033</t>
  </si>
  <si>
    <t xml:space="preserve">      Argumenter la cohérence configuration / implémentation </t>
  </si>
  <si>
    <t xml:space="preserve">P1/3TC02</t>
  </si>
  <si>
    <t xml:space="preserve"> - Conception Prototypes</t>
  </si>
  <si>
    <t xml:space="preserve">P1/3TC0201</t>
  </si>
  <si>
    <t xml:space="preserve">   + Conception Prototype OT</t>
  </si>
  <si>
    <t xml:space="preserve">P1/3TC02011</t>
  </si>
  <si>
    <t xml:space="preserve">      Conception de l'IHM</t>
  </si>
  <si>
    <t xml:space="preserve">P1/3TC02012</t>
  </si>
  <si>
    <t xml:space="preserve">      Identifier les classes</t>
  </si>
  <si>
    <t xml:space="preserve">P1/3TC02013</t>
  </si>
  <si>
    <t xml:space="preserve">      Identifier les attributs des classes   </t>
  </si>
  <si>
    <t xml:space="preserve">P1/3TC02014</t>
  </si>
  <si>
    <t xml:space="preserve">      Identifier les méthodes</t>
  </si>
  <si>
    <t xml:space="preserve">P1/3TC02015</t>
  </si>
  <si>
    <t xml:space="preserve">      Faire les diagrammes UML   </t>
  </si>
  <si>
    <t xml:space="preserve">P1/3TC0202</t>
  </si>
  <si>
    <t xml:space="preserve">   + Conception Prototype SGBD externe</t>
  </si>
  <si>
    <t xml:space="preserve">P1/3TC02021</t>
  </si>
  <si>
    <t xml:space="preserve">P1/3TC02022</t>
  </si>
  <si>
    <t xml:space="preserve">P1/3TC02023</t>
  </si>
  <si>
    <t xml:space="preserve">P1/3TC02024</t>
  </si>
  <si>
    <t xml:space="preserve">P1/3TC02025</t>
  </si>
  <si>
    <t xml:space="preserve">P1/3TC0203</t>
  </si>
  <si>
    <t xml:space="preserve">   + Conception Prototype IHM et traitements</t>
  </si>
  <si>
    <t xml:space="preserve">P1/3TC02031</t>
  </si>
  <si>
    <t xml:space="preserve">P1/3TC02032</t>
  </si>
  <si>
    <t xml:space="preserve">P1/3TC02033</t>
  </si>
  <si>
    <t xml:space="preserve">P1/3TC02034</t>
  </si>
  <si>
    <t xml:space="preserve">P1/3TC02035</t>
  </si>
  <si>
    <t xml:space="preserve">P1/3TE</t>
  </si>
  <si>
    <t xml:space="preserve">&lt;Processus = E (pour Etude)&gt;</t>
  </si>
  <si>
    <t xml:space="preserve">P1/3TE01</t>
  </si>
  <si>
    <t xml:space="preserve">  -  Etude pour les prototypes</t>
  </si>
  <si>
    <t xml:space="preserve">P1/3TE0101</t>
  </si>
  <si>
    <t xml:space="preserve">      Etude DriveManager</t>
  </si>
  <si>
    <t xml:space="preserve">P1/3TE0102</t>
  </si>
  <si>
    <t xml:space="preserve">      Etude JAXP (OT au format XML)</t>
  </si>
  <si>
    <t xml:space="preserve">     </t>
  </si>
  <si>
    <t xml:space="preserve">P1/3TR</t>
  </si>
  <si>
    <t xml:space="preserve">&lt;Processus = S (pour Spécifications)&gt;</t>
  </si>
  <si>
    <t xml:space="preserve">P1/3TR01</t>
  </si>
  <si>
    <t xml:space="preserve">  - Spécifications des prototypes</t>
  </si>
  <si>
    <t xml:space="preserve">P1/3TR0101</t>
  </si>
  <si>
    <t xml:space="preserve">     + Prototype OT</t>
  </si>
  <si>
    <t xml:space="preserve">P1/3TR01011</t>
  </si>
  <si>
    <t xml:space="preserve">        Identifier les aspects techniques qui vont être montrés</t>
  </si>
  <si>
    <t xml:space="preserve">P1/3TR01012</t>
  </si>
  <si>
    <t xml:space="preserve">        Ecrire ce que va faire le prototype</t>
  </si>
  <si>
    <t xml:space="preserve">P1/3TR01013</t>
  </si>
  <si>
    <t xml:space="preserve">       Argumenter le choix de ces aspects techniques choisies</t>
  </si>
  <si>
    <t xml:space="preserve">P1/3TR0102</t>
  </si>
  <si>
    <t xml:space="preserve">     + Prototype SGBD externe</t>
  </si>
  <si>
    <t xml:space="preserve">P1/3TR01021</t>
  </si>
  <si>
    <t xml:space="preserve">P1/3TR01022</t>
  </si>
  <si>
    <t xml:space="preserve">P1/3TR01023</t>
  </si>
  <si>
    <t xml:space="preserve">P1/3TR0103</t>
  </si>
  <si>
    <t xml:space="preserve">     + Prototype IHM et traitements</t>
  </si>
  <si>
    <t xml:space="preserve">P1/3TR01031</t>
  </si>
  <si>
    <t xml:space="preserve">P1/3TR01032</t>
  </si>
  <si>
    <t xml:space="preserve">P1/3TR01033</t>
  </si>
  <si>
    <t xml:space="preserve">P1/3TR02</t>
  </si>
  <si>
    <t xml:space="preserve">  - Spécifications format OT</t>
  </si>
  <si>
    <t xml:space="preserve">P1/3TR0201</t>
  </si>
  <si>
    <t xml:space="preserve">        Défnir le format OT XML</t>
  </si>
  <si>
    <t xml:space="preserve">&lt;Processus = R (pour Réalisation)&gt;</t>
  </si>
  <si>
    <t xml:space="preserve">  - Dossier de conception préliminaire</t>
  </si>
  <si>
    <t xml:space="preserve">     + Corps du dossier</t>
  </si>
  <si>
    <t xml:space="preserve">        Rédiger</t>
  </si>
  <si>
    <t xml:space="preserve">     + Règles de programmation</t>
  </si>
  <si>
    <t xml:space="preserve">        Redaction</t>
  </si>
  <si>
    <t xml:space="preserve">  - Prototypes</t>
  </si>
  <si>
    <t xml:space="preserve">P1/3TR02011</t>
  </si>
  <si>
    <t xml:space="preserve">        Codage IHM</t>
  </si>
  <si>
    <t xml:space="preserve">P1/3TR02012</t>
  </si>
  <si>
    <t xml:space="preserve">        Codage</t>
  </si>
  <si>
    <t xml:space="preserve">P1/3TR0202</t>
  </si>
  <si>
    <t xml:space="preserve">    + Prototype SGBD externe</t>
  </si>
  <si>
    <t xml:space="preserve">P1/3TR02021</t>
  </si>
  <si>
    <t xml:space="preserve">P1/3TR02022</t>
  </si>
  <si>
    <t xml:space="preserve">P1/3TR0203</t>
  </si>
  <si>
    <t xml:space="preserve">    + Prototype IHM et traitements</t>
  </si>
  <si>
    <t xml:space="preserve">P1/3TR02031</t>
  </si>
  <si>
    <t xml:space="preserve">P1/3TR02032</t>
  </si>
  <si>
    <t xml:space="preserve">TOTAL : </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0"/>
    <numFmt numFmtId="169" formatCode="General"/>
  </numFmts>
  <fonts count="19">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10"/>
      <name val="Arial"/>
      <family val="2"/>
    </font>
    <font>
      <b val="true"/>
      <sz val="8"/>
      <color rgb="FF333399"/>
      <name val="Arial"/>
      <family val="2"/>
    </font>
    <font>
      <sz val="8"/>
      <color rgb="FF333399"/>
      <name val="Arial"/>
      <family val="2"/>
    </font>
    <font>
      <sz val="10"/>
      <color rgb="FF333399"/>
      <name val="Arial"/>
      <family val="2"/>
    </font>
    <font>
      <sz val="10"/>
      <name val="Arial"/>
      <family val="2"/>
    </font>
    <font>
      <sz val="10"/>
      <color rgb="FF993366"/>
      <name val="Arial"/>
      <family val="2"/>
    </font>
    <font>
      <sz val="12"/>
      <color rgb="FF993366"/>
      <name val="Arial"/>
      <family val="2"/>
    </font>
    <font>
      <b val="true"/>
      <sz val="8"/>
      <color rgb="FF993366"/>
      <name val="Arial"/>
      <family val="2"/>
    </font>
    <font>
      <sz val="8"/>
      <color rgb="FF993366"/>
      <name val="Arial"/>
      <family val="2"/>
    </font>
    <font>
      <sz val="10"/>
      <color rgb="FFFFFFFF"/>
      <name val="Arial"/>
      <family val="2"/>
    </font>
    <font>
      <sz val="12"/>
      <color rgb="FFFFFFFF"/>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s>
  <borders count="15">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0" xfId="19" applyFont="true" applyBorder="true" applyAlignment="true" applyProtection="true">
      <alignment horizontal="general" vertical="bottom" textRotation="0" wrapText="false" indent="0" shrinkToFit="false"/>
      <protection locked="true" hidden="false"/>
    </xf>
    <xf numFmtId="166" fontId="5" fillId="0" borderId="5"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8" xfId="19"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7" fontId="5" fillId="2"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13" xfId="19" applyFont="true" applyBorder="true" applyAlignment="true" applyProtection="true">
      <alignment horizontal="general" vertical="bottom" textRotation="0" wrapText="false" indent="0" shrinkToFit="false"/>
      <protection locked="true" hidden="false"/>
    </xf>
    <xf numFmtId="164" fontId="10" fillId="3" borderId="4"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13" xfId="19" applyFont="true" applyBorder="true" applyAlignment="true" applyProtection="tru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6" fontId="5" fillId="2" borderId="2" xfId="19"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6" fontId="5" fillId="2" borderId="11" xfId="19" applyFont="true" applyBorder="true" applyAlignment="true" applyProtection="tru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top" textRotation="0" wrapText="false" indent="0" shrinkToFit="false"/>
      <protection locked="true" hidden="false"/>
    </xf>
    <xf numFmtId="164" fontId="0" fillId="5" borderId="5" xfId="0" applyFont="true" applyBorder="true" applyAlignment="true" applyProtection="false">
      <alignment horizontal="general" vertical="top" textRotation="0" wrapText="tru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8" fontId="5" fillId="5" borderId="3" xfId="19" applyFont="true" applyBorder="true" applyAlignment="true" applyProtection="true">
      <alignment horizontal="general" vertical="bottom" textRotation="0" wrapText="false" indent="0" shrinkToFit="false"/>
      <protection locked="true" hidden="false"/>
    </xf>
    <xf numFmtId="166" fontId="5" fillId="5" borderId="2" xfId="19" applyFont="true" applyBorder="true" applyAlignment="true" applyProtection="tru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6" fontId="5" fillId="5" borderId="5" xfId="19" applyFont="true" applyBorder="true" applyAlignment="true" applyProtection="true">
      <alignment horizontal="general" vertical="bottom"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5" fontId="0" fillId="5" borderId="1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9" fontId="5" fillId="2" borderId="4"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false" applyProtection="false">
      <alignment horizontal="general" vertical="bottom" textRotation="0" wrapText="false" indent="0" shrinkToFit="false"/>
      <protection locked="true" hidden="false"/>
    </xf>
    <xf numFmtId="168" fontId="5" fillId="5" borderId="4" xfId="19" applyFont="true" applyBorder="true" applyAlignment="true" applyProtection="true">
      <alignment horizontal="general" vertical="bottom" textRotation="0" wrapText="false" indent="0" shrinkToFit="false"/>
      <protection locked="true" hidden="false"/>
    </xf>
    <xf numFmtId="166" fontId="5" fillId="5" borderId="14" xfId="19" applyFont="true" applyBorder="true" applyAlignment="true" applyProtection="tru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9" fontId="11" fillId="2" borderId="10" xfId="0" applyFont="true" applyBorder="true" applyAlignment="false" applyProtection="false">
      <alignment horizontal="general" vertical="bottom" textRotation="0" wrapText="false" indent="0" shrinkToFit="false"/>
      <protection locked="true" hidden="false"/>
    </xf>
    <xf numFmtId="169" fontId="11" fillId="2" borderId="10" xfId="0" applyFont="true" applyBorder="true" applyAlignment="false" applyProtection="false">
      <alignment horizontal="general" vertical="bottom" textRotation="0" wrapText="false" indent="0" shrinkToFit="false"/>
      <protection locked="true" hidden="false"/>
    </xf>
    <xf numFmtId="169" fontId="11" fillId="2" borderId="8" xfId="0" applyFont="true" applyBorder="true" applyAlignment="false" applyProtection="false">
      <alignment horizontal="general" vertical="bottom" textRotation="0" wrapText="false" indent="0" shrinkToFit="false"/>
      <protection locked="true" hidden="false"/>
    </xf>
    <xf numFmtId="169" fontId="14" fillId="2" borderId="1" xfId="0" applyFont="true" applyBorder="true" applyAlignment="false" applyProtection="false">
      <alignment horizontal="general" vertical="bottom" textRotation="0" wrapText="false" indent="0" shrinkToFit="false"/>
      <protection locked="true" hidden="false"/>
    </xf>
    <xf numFmtId="167" fontId="14" fillId="2" borderId="8"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6" fontId="14" fillId="0" borderId="10" xfId="19" applyFont="true" applyBorder="true" applyAlignment="true" applyProtection="true">
      <alignment horizontal="general" vertical="bottom" textRotation="0" wrapText="false" indent="0" shrinkToFit="false"/>
      <protection locked="true" hidden="false"/>
    </xf>
    <xf numFmtId="169" fontId="14" fillId="0" borderId="10" xfId="0" applyFont="true" applyBorder="true" applyAlignment="false" applyProtection="false">
      <alignment horizontal="general" vertical="bottom" textRotation="0" wrapText="false" indent="0" shrinkToFit="false"/>
      <protection locked="true" hidden="false"/>
    </xf>
    <xf numFmtId="166" fontId="14" fillId="0" borderId="8"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general" vertical="top" textRotation="0" wrapText="fals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5"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6" fontId="5" fillId="2" borderId="14" xfId="19" applyFont="true" applyBorder="true" applyAlignment="true" applyProtection="tru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6" fontId="5" fillId="2" borderId="5" xfId="19" applyFont="true" applyBorder="true" applyAlignment="true" applyProtection="tru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true" applyProtection="false">
      <alignment horizontal="center" vertical="bottom" textRotation="0" wrapText="false" indent="0" shrinkToFit="false"/>
      <protection locked="true" hidden="false"/>
    </xf>
    <xf numFmtId="165" fontId="0" fillId="5" borderId="10"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5" fillId="2" borderId="8"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5" fillId="6" borderId="4" xfId="0" applyFont="true" applyBorder="true" applyAlignment="true" applyProtection="false">
      <alignment horizontal="right" vertical="top" textRotation="0" wrapText="false" indent="0" shrinkToFit="false"/>
      <protection locked="true" hidden="false"/>
    </xf>
    <xf numFmtId="164" fontId="16" fillId="6" borderId="5" xfId="0" applyFont="true" applyBorder="true" applyAlignment="true" applyProtection="false">
      <alignment horizontal="right" vertical="top" textRotation="0" wrapText="true" indent="0" shrinkToFit="false"/>
      <protection locked="true" hidden="false"/>
    </xf>
    <xf numFmtId="164" fontId="17" fillId="6" borderId="10" xfId="0" applyFont="true" applyBorder="true" applyAlignment="true" applyProtection="false">
      <alignment horizontal="center" vertical="bottom" textRotation="0" wrapText="false" indent="0" shrinkToFit="false"/>
      <protection locked="true" hidden="false"/>
    </xf>
    <xf numFmtId="165" fontId="15" fillId="6" borderId="10" xfId="0" applyFont="true" applyBorder="true" applyAlignment="false" applyProtection="false">
      <alignment horizontal="general" vertical="bottom" textRotation="0" wrapText="false" indent="0" shrinkToFit="false"/>
      <protection locked="true" hidden="false"/>
    </xf>
    <xf numFmtId="169" fontId="15" fillId="6" borderId="1" xfId="0" applyFont="true" applyBorder="true" applyAlignment="false" applyProtection="false">
      <alignment horizontal="general" vertical="bottom" textRotation="0" wrapText="false" indent="0" shrinkToFit="false"/>
      <protection locked="true" hidden="false"/>
    </xf>
    <xf numFmtId="169" fontId="15" fillId="6" borderId="10" xfId="0" applyFont="true" applyBorder="true" applyAlignment="false" applyProtection="false">
      <alignment horizontal="general" vertical="bottom" textRotation="0" wrapText="false" indent="0" shrinkToFit="false"/>
      <protection locked="true" hidden="false"/>
    </xf>
    <xf numFmtId="169" fontId="15" fillId="6" borderId="10"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9" fontId="18" fillId="6" borderId="1" xfId="0" applyFont="true" applyBorder="true" applyAlignment="false" applyProtection="false">
      <alignment horizontal="general" vertical="bottom" textRotation="0" wrapText="false" indent="0" shrinkToFit="false"/>
      <protection locked="true" hidden="false"/>
    </xf>
    <xf numFmtId="167" fontId="18" fillId="6" borderId="8" xfId="0" applyFont="true" applyBorder="true" applyAlignment="false" applyProtection="false">
      <alignment horizontal="general" vertical="bottom" textRotation="0" wrapText="false" indent="0" shrinkToFit="false"/>
      <protection locked="true" hidden="false"/>
    </xf>
    <xf numFmtId="169" fontId="18" fillId="6" borderId="1" xfId="0" applyFont="true" applyBorder="true" applyAlignment="false" applyProtection="false">
      <alignment horizontal="general" vertical="bottom" textRotation="0" wrapText="false" indent="0" shrinkToFit="false"/>
      <protection locked="true" hidden="false"/>
    </xf>
    <xf numFmtId="166" fontId="18" fillId="6" borderId="10" xfId="19" applyFont="true" applyBorder="true" applyAlignment="true" applyProtection="true">
      <alignment horizontal="general" vertical="bottom" textRotation="0" wrapText="false" indent="0" shrinkToFit="false"/>
      <protection locked="true" hidden="false"/>
    </xf>
    <xf numFmtId="169" fontId="18" fillId="6" borderId="10" xfId="0" applyFont="true" applyBorder="true" applyAlignment="false" applyProtection="false">
      <alignment horizontal="general" vertical="bottom" textRotation="0" wrapText="false" indent="0" shrinkToFit="false"/>
      <protection locked="true" hidden="false"/>
    </xf>
    <xf numFmtId="166" fontId="18" fillId="6" borderId="8"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2" borderId="10" xfId="19" applyFont="true" applyBorder="true" applyAlignment="true" applyProtection="tru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6" fontId="5" fillId="2" borderId="8" xfId="19"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8" fontId="11" fillId="2" borderId="5" xfId="0" applyFont="true" applyBorder="true" applyAlignment="false" applyProtection="false">
      <alignment horizontal="general" vertical="bottom" textRotation="0" wrapText="false" indent="0" shrinkToFit="false"/>
      <protection locked="true" hidden="false"/>
    </xf>
    <xf numFmtId="169" fontId="14" fillId="2"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9" fontId="14" fillId="0" borderId="4" xfId="0" applyFont="true" applyBorder="true" applyAlignment="false" applyProtection="false">
      <alignment horizontal="general" vertical="bottom" textRotation="0" wrapText="false" indent="0" shrinkToFit="false"/>
      <protection locked="true" hidden="false"/>
    </xf>
    <xf numFmtId="166" fontId="14" fillId="0" borderId="14" xfId="19" applyFont="true" applyBorder="true" applyAlignment="true" applyProtection="true">
      <alignment horizontal="general" vertical="bottom" textRotation="0" wrapText="false" indent="0" shrinkToFit="false"/>
      <protection locked="true" hidden="false"/>
    </xf>
    <xf numFmtId="169" fontId="14" fillId="0" borderId="14"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6" fontId="5" fillId="5" borderId="10" xfId="19" applyFont="true" applyBorder="true" applyAlignment="true" applyProtection="tru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9" fontId="11" fillId="2" borderId="5" xfId="0" applyFont="true" applyBorder="true" applyAlignment="false" applyProtection="false">
      <alignment horizontal="general" vertical="bottom" textRotation="0" wrapText="false" indent="0" shrinkToFit="false"/>
      <protection locked="true" hidden="false"/>
    </xf>
    <xf numFmtId="168" fontId="15" fillId="6" borderId="8" xfId="0" applyFont="true" applyBorder="true" applyAlignment="false" applyProtection="false">
      <alignment horizontal="general" vertical="bottom" textRotation="0" wrapText="false" indent="0" shrinkToFit="false"/>
      <protection locked="true" hidden="false"/>
    </xf>
    <xf numFmtId="169" fontId="18" fillId="6" borderId="4" xfId="0" applyFont="true" applyBorder="true" applyAlignment="false" applyProtection="false">
      <alignment horizontal="general" vertical="bottom" textRotation="0" wrapText="false" indent="0" shrinkToFit="false"/>
      <protection locked="true" hidden="false"/>
    </xf>
    <xf numFmtId="167" fontId="18" fillId="6" borderId="5" xfId="0" applyFont="true" applyBorder="true" applyAlignment="false" applyProtection="false">
      <alignment horizontal="general" vertical="bottom" textRotation="0" wrapText="false" indent="0" shrinkToFit="false"/>
      <protection locked="true" hidden="false"/>
    </xf>
    <xf numFmtId="166" fontId="18" fillId="6" borderId="10" xfId="0" applyFont="true" applyBorder="true" applyAlignment="false" applyProtection="false">
      <alignment horizontal="general" vertical="bottom" textRotation="0" wrapText="false" indent="0" shrinkToFit="false"/>
      <protection locked="true" hidden="false"/>
    </xf>
    <xf numFmtId="164" fontId="15" fillId="7" borderId="4" xfId="0" applyFont="true" applyBorder="true" applyAlignment="true" applyProtection="false">
      <alignment horizontal="right" vertical="top" textRotation="0" wrapText="false" indent="0" shrinkToFit="false"/>
      <protection locked="true" hidden="false"/>
    </xf>
    <xf numFmtId="164" fontId="16" fillId="7" borderId="5" xfId="0" applyFont="true" applyBorder="true" applyAlignment="true" applyProtection="false">
      <alignment horizontal="right" vertical="top" textRotation="0" wrapText="true" indent="0" shrinkToFit="false"/>
      <protection locked="true" hidden="false"/>
    </xf>
    <xf numFmtId="164" fontId="17" fillId="7" borderId="14" xfId="0" applyFont="true" applyBorder="true" applyAlignment="true" applyProtection="false">
      <alignment horizontal="center" vertical="bottom" textRotation="0" wrapText="false" indent="0" shrinkToFit="false"/>
      <protection locked="true" hidden="false"/>
    </xf>
    <xf numFmtId="165" fontId="15" fillId="7" borderId="14" xfId="0" applyFont="true" applyBorder="true" applyAlignment="false" applyProtection="false">
      <alignment horizontal="general" vertical="bottom" textRotation="0" wrapText="false" indent="0" shrinkToFit="false"/>
      <protection locked="true" hidden="false"/>
    </xf>
    <xf numFmtId="169" fontId="15" fillId="7" borderId="4" xfId="0" applyFont="true" applyBorder="true" applyAlignment="false" applyProtection="false">
      <alignment horizontal="general" vertical="bottom" textRotation="0" wrapText="false" indent="0" shrinkToFit="false"/>
      <protection locked="true" hidden="false"/>
    </xf>
    <xf numFmtId="169" fontId="15" fillId="7" borderId="14" xfId="0" applyFont="true" applyBorder="true" applyAlignment="false" applyProtection="false">
      <alignment horizontal="general" vertical="bottom" textRotation="0" wrapText="false" indent="0" shrinkToFit="false"/>
      <protection locked="true" hidden="false"/>
    </xf>
    <xf numFmtId="169" fontId="15" fillId="7" borderId="14" xfId="0" applyFont="true" applyBorder="true" applyAlignment="false" applyProtection="false">
      <alignment horizontal="general" vertical="bottom" textRotation="0" wrapText="false" indent="0" shrinkToFit="false"/>
      <protection locked="true" hidden="false"/>
    </xf>
    <xf numFmtId="169" fontId="15" fillId="7" borderId="5" xfId="0" applyFont="true" applyBorder="true" applyAlignment="false" applyProtection="false">
      <alignment horizontal="general" vertical="bottom" textRotation="0" wrapText="false" indent="0" shrinkToFit="false"/>
      <protection locked="true" hidden="false"/>
    </xf>
    <xf numFmtId="169" fontId="18" fillId="7" borderId="4" xfId="0" applyFont="true" applyBorder="true" applyAlignment="false" applyProtection="false">
      <alignment horizontal="general" vertical="bottom" textRotation="0" wrapText="false" indent="0" shrinkToFit="false"/>
      <protection locked="true" hidden="false"/>
    </xf>
    <xf numFmtId="167" fontId="18" fillId="7" borderId="5" xfId="0" applyFont="true" applyBorder="true" applyAlignment="false" applyProtection="false">
      <alignment horizontal="general" vertical="bottom" textRotation="0" wrapText="false" indent="0" shrinkToFit="false"/>
      <protection locked="true" hidden="false"/>
    </xf>
    <xf numFmtId="169" fontId="18" fillId="7" borderId="4" xfId="0" applyFont="true" applyBorder="true" applyAlignment="false" applyProtection="false">
      <alignment horizontal="general" vertical="bottom" textRotation="0" wrapText="false" indent="0" shrinkToFit="false"/>
      <protection locked="true" hidden="false"/>
    </xf>
    <xf numFmtId="166" fontId="18" fillId="7" borderId="14" xfId="19" applyFont="true" applyBorder="true" applyAlignment="true" applyProtection="true">
      <alignment horizontal="general" vertical="bottom" textRotation="0" wrapText="false" indent="0" shrinkToFit="false"/>
      <protection locked="true" hidden="false"/>
    </xf>
    <xf numFmtId="169" fontId="18" fillId="7" borderId="14" xfId="0" applyFont="true" applyBorder="true" applyAlignment="false" applyProtection="false">
      <alignment horizontal="general" vertical="bottom" textRotation="0" wrapText="false" indent="0" shrinkToFit="false"/>
      <protection locked="true" hidden="false"/>
    </xf>
    <xf numFmtId="166" fontId="18" fillId="7" borderId="5"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993366"/>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2" ySplit="4" topLeftCell="H118" activePane="bottomRight" state="frozen"/>
      <selection pane="topLeft" activeCell="A1" activeCellId="0" sqref="A1"/>
      <selection pane="topRight" activeCell="H1" activeCellId="0" sqref="H1"/>
      <selection pane="bottomLeft" activeCell="A118" activeCellId="0" sqref="A118"/>
      <selection pane="bottomRight" activeCell="J140" activeCellId="0" sqref="J140"/>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2" width="64.99"/>
    <col collapsed="false" customWidth="true" hidden="false" outlineLevel="0" max="3" min="3" style="3" width="5.71"/>
    <col collapsed="false" customWidth="true" hidden="false" outlineLevel="0" max="4" min="4" style="4" width="8.99"/>
    <col collapsed="false" customWidth="true" hidden="false" outlineLevel="0" max="5" min="5" style="3" width="8.99"/>
    <col collapsed="false" customWidth="true" hidden="false" outlineLevel="0" max="6" min="6" style="4" width="8.56"/>
    <col collapsed="false" customWidth="true" hidden="false" outlineLevel="0" max="7" min="7" style="3" width="9.99"/>
    <col collapsed="false" customWidth="true" hidden="false" outlineLevel="0" max="8" min="8" style="3" width="8.28"/>
    <col collapsed="false" customWidth="true" hidden="false" outlineLevel="0" max="9" min="9" style="3" width="7.14"/>
    <col collapsed="false" customWidth="true" hidden="false" outlineLevel="0" max="10" min="10" style="5" width="8.28"/>
    <col collapsed="false" customWidth="true" hidden="false" outlineLevel="0" max="11" min="11" style="3" width="9.28"/>
    <col collapsed="false" customWidth="true" hidden="false" outlineLevel="0" max="12" min="12" style="3" width="7.42"/>
    <col collapsed="false" customWidth="true" hidden="false" outlineLevel="0" max="13" min="13" style="3" width="7.99"/>
    <col collapsed="false" customWidth="true" hidden="false" outlineLevel="0" max="14" min="14" style="3" width="6.41"/>
    <col collapsed="false" customWidth="true" hidden="false" outlineLevel="0" max="15" min="15" style="6" width="4.7"/>
    <col collapsed="false" customWidth="true" hidden="false" outlineLevel="0" max="16" min="16" style="3" width="5.85"/>
    <col collapsed="false" customWidth="true" hidden="false" outlineLevel="0" max="17" min="17" style="6" width="4.56"/>
    <col collapsed="false" customWidth="true" hidden="false" outlineLevel="0" max="18" min="18" style="3" width="5.71"/>
    <col collapsed="false" customWidth="true" hidden="false" outlineLevel="0" max="19" min="19" style="6" width="4.41"/>
    <col collapsed="false" customWidth="true" hidden="false" outlineLevel="0" max="20" min="20" style="3" width="6.7"/>
    <col collapsed="false" customWidth="true" hidden="false" outlineLevel="0" max="21" min="21" style="6" width="4.41"/>
    <col collapsed="false" customWidth="true" hidden="false" outlineLevel="0" max="22" min="22" style="7" width="12.7"/>
    <col collapsed="false" customWidth="false" hidden="false" outlineLevel="0" max="257" min="23" style="7" width="11.42"/>
  </cols>
  <sheetData>
    <row r="1" customFormat="false" ht="12.75" hidden="false" customHeight="true" outlineLevel="0" collapsed="false">
      <c r="A1" s="8" t="s">
        <v>0</v>
      </c>
      <c r="B1" s="8"/>
      <c r="C1" s="9"/>
      <c r="D1" s="9"/>
      <c r="E1" s="9"/>
      <c r="F1" s="9"/>
      <c r="G1" s="9"/>
      <c r="H1" s="9"/>
      <c r="I1" s="9"/>
      <c r="J1" s="9"/>
      <c r="K1" s="9"/>
      <c r="L1" s="9"/>
      <c r="M1" s="9"/>
      <c r="N1" s="9"/>
      <c r="O1" s="9"/>
      <c r="P1" s="9"/>
      <c r="Q1" s="9"/>
      <c r="R1" s="9"/>
      <c r="S1" s="9"/>
      <c r="T1" s="9"/>
      <c r="U1" s="10"/>
    </row>
    <row r="2" customFormat="false" ht="12.75" hidden="false" customHeight="false" outlineLevel="0" collapsed="false">
      <c r="A2" s="11"/>
      <c r="B2" s="12" t="s">
        <v>1</v>
      </c>
      <c r="C2" s="9"/>
      <c r="D2" s="9"/>
      <c r="E2" s="9"/>
      <c r="F2" s="9"/>
      <c r="G2" s="9"/>
      <c r="H2" s="9"/>
      <c r="I2" s="9"/>
      <c r="J2" s="9"/>
      <c r="K2" s="9"/>
      <c r="L2" s="9"/>
      <c r="M2" s="9"/>
      <c r="N2" s="9"/>
      <c r="O2" s="9"/>
      <c r="P2" s="9"/>
      <c r="Q2" s="9"/>
      <c r="R2" s="9"/>
      <c r="S2" s="9"/>
      <c r="T2" s="9"/>
      <c r="U2" s="10"/>
    </row>
    <row r="3" customFormat="false" ht="22.5" hidden="false" customHeight="false" outlineLevel="0" collapsed="false">
      <c r="A3" s="13" t="s">
        <v>2</v>
      </c>
      <c r="B3" s="14" t="s">
        <v>3</v>
      </c>
      <c r="C3" s="15" t="s">
        <v>4</v>
      </c>
      <c r="D3" s="16" t="s">
        <v>5</v>
      </c>
      <c r="E3" s="16"/>
      <c r="F3" s="16" t="s">
        <v>6</v>
      </c>
      <c r="G3" s="16"/>
      <c r="H3" s="17" t="s">
        <v>7</v>
      </c>
      <c r="I3" s="17"/>
      <c r="J3" s="17"/>
      <c r="K3" s="17"/>
      <c r="L3" s="18" t="s">
        <v>8</v>
      </c>
      <c r="M3" s="19" t="s">
        <v>9</v>
      </c>
      <c r="N3" s="17" t="s">
        <v>10</v>
      </c>
      <c r="O3" s="17"/>
      <c r="P3" s="17"/>
      <c r="Q3" s="17"/>
      <c r="R3" s="17"/>
      <c r="S3" s="17"/>
      <c r="T3" s="17"/>
      <c r="U3" s="17"/>
      <c r="V3" s="20"/>
    </row>
    <row r="4" customFormat="false" ht="12.75" hidden="false" customHeight="false" outlineLevel="0" collapsed="false">
      <c r="A4" s="13" t="s">
        <v>11</v>
      </c>
      <c r="B4" s="14" t="s">
        <v>12</v>
      </c>
      <c r="C4" s="21"/>
      <c r="D4" s="22" t="s">
        <v>13</v>
      </c>
      <c r="E4" s="23" t="s">
        <v>14</v>
      </c>
      <c r="F4" s="22" t="s">
        <v>13</v>
      </c>
      <c r="G4" s="23" t="s">
        <v>14</v>
      </c>
      <c r="H4" s="24" t="s">
        <v>15</v>
      </c>
      <c r="I4" s="23" t="s">
        <v>16</v>
      </c>
      <c r="J4" s="25" t="s">
        <v>17</v>
      </c>
      <c r="K4" s="26" t="s">
        <v>18</v>
      </c>
      <c r="L4" s="27"/>
      <c r="M4" s="28"/>
      <c r="N4" s="24" t="s">
        <v>19</v>
      </c>
      <c r="O4" s="29" t="s">
        <v>20</v>
      </c>
      <c r="P4" s="23" t="s">
        <v>21</v>
      </c>
      <c r="Q4" s="29" t="s">
        <v>20</v>
      </c>
      <c r="R4" s="23" t="s">
        <v>22</v>
      </c>
      <c r="S4" s="29" t="s">
        <v>20</v>
      </c>
      <c r="T4" s="23" t="s">
        <v>23</v>
      </c>
      <c r="U4" s="30" t="s">
        <v>20</v>
      </c>
      <c r="V4" s="31"/>
    </row>
    <row r="5" customFormat="false" ht="12.75" hidden="false" customHeight="false" outlineLevel="0" collapsed="false">
      <c r="A5" s="32" t="s">
        <v>24</v>
      </c>
      <c r="B5" s="33" t="s">
        <v>25</v>
      </c>
      <c r="C5" s="23"/>
      <c r="D5" s="34"/>
      <c r="E5" s="34"/>
      <c r="F5" s="34"/>
      <c r="G5" s="34"/>
      <c r="H5" s="35"/>
      <c r="I5" s="36"/>
      <c r="J5" s="37"/>
      <c r="K5" s="38"/>
      <c r="L5" s="39"/>
      <c r="M5" s="40"/>
      <c r="N5" s="41"/>
      <c r="O5" s="29"/>
      <c r="P5" s="42"/>
      <c r="Q5" s="29"/>
      <c r="R5" s="42"/>
      <c r="S5" s="29"/>
      <c r="T5" s="42"/>
      <c r="U5" s="43"/>
    </row>
    <row r="6" customFormat="false" ht="13.5" hidden="false" customHeight="true" outlineLevel="0" collapsed="false">
      <c r="A6" s="44" t="s">
        <v>26</v>
      </c>
      <c r="B6" s="45" t="s">
        <v>27</v>
      </c>
      <c r="C6" s="46"/>
      <c r="D6" s="47"/>
      <c r="E6" s="47"/>
      <c r="F6" s="47"/>
      <c r="G6" s="47"/>
      <c r="H6" s="48"/>
      <c r="I6" s="49"/>
      <c r="J6" s="50"/>
      <c r="K6" s="51"/>
      <c r="L6" s="52"/>
      <c r="M6" s="53"/>
      <c r="N6" s="54"/>
      <c r="P6" s="55"/>
      <c r="R6" s="55"/>
      <c r="T6" s="55"/>
      <c r="U6" s="56"/>
    </row>
    <row r="7" customFormat="false" ht="12.75" hidden="false" customHeight="false" outlineLevel="0" collapsed="false">
      <c r="A7" s="57" t="s">
        <v>28</v>
      </c>
      <c r="B7" s="58" t="s">
        <v>29</v>
      </c>
      <c r="C7" s="59"/>
      <c r="D7" s="60"/>
      <c r="E7" s="60"/>
      <c r="F7" s="60"/>
      <c r="G7" s="60"/>
      <c r="H7" s="61"/>
      <c r="I7" s="49"/>
      <c r="J7" s="50"/>
      <c r="K7" s="51"/>
      <c r="L7" s="52"/>
      <c r="M7" s="53"/>
      <c r="N7" s="62"/>
      <c r="O7" s="63"/>
      <c r="P7" s="64"/>
      <c r="Q7" s="63"/>
      <c r="R7" s="64"/>
      <c r="S7" s="63"/>
      <c r="T7" s="64"/>
      <c r="U7" s="65"/>
    </row>
    <row r="8" customFormat="false" ht="12.75" hidden="false" customHeight="false" outlineLevel="0" collapsed="false">
      <c r="A8" s="66" t="s">
        <v>30</v>
      </c>
      <c r="B8" s="67" t="s">
        <v>31</v>
      </c>
      <c r="C8" s="68"/>
      <c r="D8" s="69"/>
      <c r="E8" s="69"/>
      <c r="F8" s="69"/>
      <c r="G8" s="69"/>
      <c r="H8" s="70"/>
      <c r="I8" s="71"/>
      <c r="J8" s="72"/>
      <c r="K8" s="73"/>
      <c r="L8" s="74"/>
      <c r="M8" s="75"/>
      <c r="N8" s="76"/>
      <c r="O8" s="77"/>
      <c r="P8" s="78"/>
      <c r="Q8" s="77"/>
      <c r="R8" s="78"/>
      <c r="S8" s="77"/>
      <c r="T8" s="78"/>
      <c r="U8" s="79"/>
    </row>
    <row r="9" customFormat="false" ht="51" hidden="false" customHeight="false" outlineLevel="0" collapsed="false">
      <c r="A9" s="80" t="s">
        <v>32</v>
      </c>
      <c r="B9" s="81" t="s">
        <v>33</v>
      </c>
      <c r="C9" s="82" t="s">
        <v>34</v>
      </c>
      <c r="D9" s="83"/>
      <c r="E9" s="83"/>
      <c r="F9" s="83"/>
      <c r="G9" s="83"/>
      <c r="H9" s="84"/>
      <c r="I9" s="71" t="n">
        <f aca="false">N9*O9+P9*Q9+R9*S9+T9*U9</f>
        <v>0</v>
      </c>
      <c r="J9" s="72" t="n">
        <f aca="false">K9-I9</f>
        <v>0</v>
      </c>
      <c r="K9" s="85" t="n">
        <f aca="false">SUM(N9,P9,R9,T9)</f>
        <v>0</v>
      </c>
      <c r="L9" s="74" t="e">
        <f aca="false">1/100*(I9/K9)</f>
        <v>#DIV/0!</v>
      </c>
      <c r="M9" s="75" t="n">
        <f aca="false">H9-K9</f>
        <v>0</v>
      </c>
      <c r="N9" s="86"/>
      <c r="O9" s="87"/>
      <c r="P9" s="88"/>
      <c r="Q9" s="87"/>
      <c r="R9" s="88"/>
      <c r="S9" s="87"/>
      <c r="T9" s="88"/>
      <c r="U9" s="89"/>
    </row>
    <row r="10" customFormat="false" ht="12.75" hidden="false" customHeight="false" outlineLevel="0" collapsed="false">
      <c r="A10" s="80" t="s">
        <v>35</v>
      </c>
      <c r="B10" s="81" t="s">
        <v>36</v>
      </c>
      <c r="C10" s="90"/>
      <c r="D10" s="91" t="n">
        <v>37396</v>
      </c>
      <c r="E10" s="91" t="n">
        <v>37397</v>
      </c>
      <c r="F10" s="91" t="n">
        <v>37399</v>
      </c>
      <c r="G10" s="91" t="n">
        <v>37397</v>
      </c>
      <c r="H10" s="92" t="n">
        <v>4</v>
      </c>
      <c r="I10" s="71" t="n">
        <f aca="false">N10*O10+P10*Q10+R10*S10+T10*U10</f>
        <v>4</v>
      </c>
      <c r="J10" s="72" t="n">
        <f aca="false">K10-I10</f>
        <v>0</v>
      </c>
      <c r="K10" s="85" t="n">
        <f aca="false">SUM(N10,P10,R10,T10)</f>
        <v>4</v>
      </c>
      <c r="L10" s="93" t="n">
        <f aca="false">1/100*(I10/K10)</f>
        <v>0.01</v>
      </c>
      <c r="M10" s="94" t="n">
        <f aca="false">H10-K10</f>
        <v>0</v>
      </c>
      <c r="N10" s="95" t="n">
        <v>4</v>
      </c>
      <c r="O10" s="96" t="n">
        <v>1</v>
      </c>
      <c r="P10" s="97"/>
      <c r="Q10" s="96"/>
      <c r="R10" s="97"/>
      <c r="S10" s="96"/>
      <c r="T10" s="97"/>
      <c r="U10" s="89"/>
    </row>
    <row r="11" customFormat="false" ht="12.75" hidden="false" customHeight="false" outlineLevel="0" collapsed="false">
      <c r="A11" s="80" t="s">
        <v>37</v>
      </c>
      <c r="B11" s="81" t="s">
        <v>38</v>
      </c>
      <c r="C11" s="90"/>
      <c r="D11" s="91"/>
      <c r="E11" s="91"/>
      <c r="F11" s="91"/>
      <c r="G11" s="91"/>
      <c r="H11" s="92"/>
      <c r="I11" s="71" t="n">
        <f aca="false">N11*O11+P11*Q11+R11*S11+T11*U11</f>
        <v>0</v>
      </c>
      <c r="J11" s="72" t="n">
        <f aca="false">K11-I11</f>
        <v>0</v>
      </c>
      <c r="K11" s="85" t="n">
        <f aca="false">SUM(N11,P11,R11,T11)</f>
        <v>0</v>
      </c>
      <c r="L11" s="93" t="e">
        <f aca="false">1/100*(I11/K11)</f>
        <v>#DIV/0!</v>
      </c>
      <c r="M11" s="94" t="n">
        <f aca="false">H11-K11</f>
        <v>0</v>
      </c>
      <c r="N11" s="95"/>
      <c r="O11" s="96"/>
      <c r="P11" s="97"/>
      <c r="Q11" s="96"/>
      <c r="R11" s="97"/>
      <c r="S11" s="96"/>
      <c r="T11" s="97"/>
      <c r="U11" s="89"/>
    </row>
    <row r="12" customFormat="false" ht="12.75" hidden="false" customHeight="false" outlineLevel="0" collapsed="false">
      <c r="A12" s="80"/>
      <c r="B12" s="81"/>
      <c r="C12" s="90"/>
      <c r="D12" s="91"/>
      <c r="E12" s="91"/>
      <c r="F12" s="91"/>
      <c r="G12" s="91"/>
      <c r="H12" s="92"/>
      <c r="I12" s="71" t="n">
        <f aca="false">N12*O12+P12*Q12+R12*S12+T12*U12</f>
        <v>0</v>
      </c>
      <c r="J12" s="72" t="n">
        <f aca="false">K12-I12</f>
        <v>0</v>
      </c>
      <c r="K12" s="85" t="n">
        <f aca="false">SUM(N12,P12,R12,T12)</f>
        <v>0</v>
      </c>
      <c r="L12" s="93" t="e">
        <f aca="false">1/100*(I12/K12)</f>
        <v>#DIV/0!</v>
      </c>
      <c r="M12" s="94" t="n">
        <f aca="false">H12-K12</f>
        <v>0</v>
      </c>
      <c r="N12" s="95"/>
      <c r="O12" s="96"/>
      <c r="P12" s="97"/>
      <c r="Q12" s="96"/>
      <c r="R12" s="97"/>
      <c r="S12" s="96"/>
      <c r="T12" s="97"/>
      <c r="U12" s="89"/>
    </row>
    <row r="13" customFormat="false" ht="51" hidden="false" customHeight="false" outlineLevel="0" collapsed="false">
      <c r="A13" s="80" t="s">
        <v>39</v>
      </c>
      <c r="B13" s="81" t="s">
        <v>40</v>
      </c>
      <c r="C13" s="90" t="s">
        <v>34</v>
      </c>
      <c r="D13" s="91"/>
      <c r="E13" s="91"/>
      <c r="F13" s="91"/>
      <c r="G13" s="91"/>
      <c r="H13" s="92"/>
      <c r="I13" s="71" t="n">
        <f aca="false">N13*O13+P13*Q13+R13*S13+T13*U13</f>
        <v>0</v>
      </c>
      <c r="J13" s="72" t="n">
        <f aca="false">K13-I13</f>
        <v>0</v>
      </c>
      <c r="K13" s="85" t="n">
        <f aca="false">SUM(N13,P13,R13,T13)</f>
        <v>0</v>
      </c>
      <c r="L13" s="93" t="e">
        <f aca="false">1/100*(I13/K13)</f>
        <v>#DIV/0!</v>
      </c>
      <c r="M13" s="94" t="n">
        <f aca="false">H13-K13</f>
        <v>0</v>
      </c>
      <c r="N13" s="95"/>
      <c r="O13" s="96"/>
      <c r="P13" s="97"/>
      <c r="Q13" s="96"/>
      <c r="R13" s="97"/>
      <c r="S13" s="96"/>
      <c r="T13" s="97"/>
      <c r="U13" s="89"/>
    </row>
    <row r="14" customFormat="false" ht="12.75" hidden="false" customHeight="false" outlineLevel="0" collapsed="false">
      <c r="A14" s="80"/>
      <c r="B14" s="81"/>
      <c r="C14" s="90"/>
      <c r="D14" s="91"/>
      <c r="E14" s="91"/>
      <c r="F14" s="91"/>
      <c r="G14" s="91"/>
      <c r="H14" s="92"/>
      <c r="I14" s="71" t="n">
        <f aca="false">N14*O14+P14*Q14+R14*S14+T14*U14</f>
        <v>0</v>
      </c>
      <c r="J14" s="72" t="n">
        <f aca="false">K14-I14</f>
        <v>0</v>
      </c>
      <c r="K14" s="85" t="n">
        <f aca="false">SUM(N14,P14,R14,T14)</f>
        <v>0</v>
      </c>
      <c r="L14" s="93" t="e">
        <f aca="false">1/100*(I14/K14)</f>
        <v>#DIV/0!</v>
      </c>
      <c r="M14" s="94" t="n">
        <f aca="false">H14-K14</f>
        <v>0</v>
      </c>
      <c r="N14" s="95"/>
      <c r="O14" s="96"/>
      <c r="P14" s="97"/>
      <c r="Q14" s="96"/>
      <c r="R14" s="97"/>
      <c r="S14" s="96"/>
      <c r="T14" s="97"/>
      <c r="U14" s="89"/>
    </row>
    <row r="15" customFormat="false" ht="51" hidden="false" customHeight="false" outlineLevel="0" collapsed="false">
      <c r="A15" s="80" t="s">
        <v>41</v>
      </c>
      <c r="B15" s="81" t="s">
        <v>42</v>
      </c>
      <c r="C15" s="90" t="s">
        <v>34</v>
      </c>
      <c r="D15" s="91"/>
      <c r="E15" s="91"/>
      <c r="F15" s="91"/>
      <c r="G15" s="91"/>
      <c r="H15" s="92"/>
      <c r="I15" s="71" t="n">
        <f aca="false">N15*O15+P15*Q15+R15*S15+T15*U15</f>
        <v>0</v>
      </c>
      <c r="J15" s="72" t="n">
        <f aca="false">K15-I15</f>
        <v>0</v>
      </c>
      <c r="K15" s="85" t="n">
        <f aca="false">SUM(N15,P15,R15,T15)</f>
        <v>0</v>
      </c>
      <c r="L15" s="93" t="e">
        <f aca="false">1/100*(I15/K15)</f>
        <v>#DIV/0!</v>
      </c>
      <c r="M15" s="94" t="n">
        <f aca="false">H15-K15</f>
        <v>0</v>
      </c>
      <c r="N15" s="95"/>
      <c r="O15" s="96"/>
      <c r="P15" s="97"/>
      <c r="Q15" s="96"/>
      <c r="R15" s="97"/>
      <c r="S15" s="96"/>
      <c r="T15" s="97"/>
      <c r="U15" s="89"/>
    </row>
    <row r="16" customFormat="false" ht="12.75" hidden="false" customHeight="false" outlineLevel="0" collapsed="false">
      <c r="A16" s="80"/>
      <c r="B16" s="81" t="s">
        <v>43</v>
      </c>
      <c r="C16" s="90"/>
      <c r="D16" s="91" t="n">
        <v>37398</v>
      </c>
      <c r="E16" s="91" t="n">
        <v>37398</v>
      </c>
      <c r="F16" s="91" t="n">
        <v>37398</v>
      </c>
      <c r="G16" s="91" t="n">
        <v>37398</v>
      </c>
      <c r="H16" s="92"/>
      <c r="I16" s="71" t="n">
        <f aca="false">N16*O16+P16*Q16+R16*S16+T16*U16</f>
        <v>0</v>
      </c>
      <c r="J16" s="72" t="n">
        <f aca="false">K16-I16</f>
        <v>0</v>
      </c>
      <c r="K16" s="85" t="n">
        <f aca="false">SUM(N16,P16,R16,T16)</f>
        <v>0</v>
      </c>
      <c r="L16" s="93" t="e">
        <f aca="false">1/100*(I16/K16)</f>
        <v>#DIV/0!</v>
      </c>
      <c r="M16" s="94" t="n">
        <f aca="false">H16-K16</f>
        <v>0</v>
      </c>
      <c r="N16" s="95"/>
      <c r="O16" s="96"/>
      <c r="P16" s="97"/>
      <c r="Q16" s="96"/>
      <c r="R16" s="97"/>
      <c r="S16" s="96"/>
      <c r="T16" s="97"/>
      <c r="U16" s="89"/>
    </row>
    <row r="17" customFormat="false" ht="12.75" hidden="false" customHeight="false" outlineLevel="0" collapsed="false">
      <c r="A17" s="80"/>
      <c r="B17" s="81"/>
      <c r="C17" s="90"/>
      <c r="D17" s="91"/>
      <c r="E17" s="91"/>
      <c r="F17" s="91"/>
      <c r="G17" s="91"/>
      <c r="H17" s="92"/>
      <c r="I17" s="71" t="n">
        <f aca="false">N17*O17+P17*Q17+R17*S17+T17*U17</f>
        <v>0</v>
      </c>
      <c r="J17" s="72" t="n">
        <f aca="false">K17-I17</f>
        <v>0</v>
      </c>
      <c r="K17" s="85" t="n">
        <f aca="false">SUM(N17,P17,R17,T17)</f>
        <v>0</v>
      </c>
      <c r="L17" s="93" t="e">
        <f aca="false">1/100*(I17/K17)</f>
        <v>#DIV/0!</v>
      </c>
      <c r="M17" s="94" t="n">
        <f aca="false">H17-K17</f>
        <v>0</v>
      </c>
      <c r="N17" s="95"/>
      <c r="O17" s="96"/>
      <c r="P17" s="97"/>
      <c r="Q17" s="96"/>
      <c r="R17" s="97"/>
      <c r="S17" s="96"/>
      <c r="T17" s="97"/>
      <c r="U17" s="89"/>
    </row>
    <row r="18" customFormat="false" ht="12.75" hidden="false" customHeight="false" outlineLevel="0" collapsed="false">
      <c r="A18" s="80"/>
      <c r="B18" s="81"/>
      <c r="C18" s="90"/>
      <c r="D18" s="91"/>
      <c r="E18" s="91"/>
      <c r="F18" s="91"/>
      <c r="G18" s="91"/>
      <c r="H18" s="92"/>
      <c r="I18" s="71" t="n">
        <f aca="false">N18*O18+P18*Q18+R18*S18+T18*U18</f>
        <v>0</v>
      </c>
      <c r="J18" s="72" t="n">
        <f aca="false">K18-I18</f>
        <v>0</v>
      </c>
      <c r="K18" s="85" t="n">
        <f aca="false">SUM(N18,P18,R18,T18)</f>
        <v>0</v>
      </c>
      <c r="L18" s="93" t="e">
        <f aca="false">1/100*(I18/K18)</f>
        <v>#DIV/0!</v>
      </c>
      <c r="M18" s="94" t="n">
        <f aca="false">H18-K18</f>
        <v>0</v>
      </c>
      <c r="N18" s="95"/>
      <c r="O18" s="96"/>
      <c r="P18" s="97"/>
      <c r="Q18" s="96"/>
      <c r="R18" s="97"/>
      <c r="S18" s="96"/>
      <c r="T18" s="97"/>
      <c r="U18" s="89"/>
    </row>
    <row r="19" customFormat="false" ht="38.25" hidden="false" customHeight="false" outlineLevel="0" collapsed="false">
      <c r="A19" s="80" t="s">
        <v>44</v>
      </c>
      <c r="B19" s="81" t="s">
        <v>45</v>
      </c>
      <c r="C19" s="90" t="s">
        <v>34</v>
      </c>
      <c r="D19" s="91"/>
      <c r="E19" s="91"/>
      <c r="F19" s="91"/>
      <c r="G19" s="91"/>
      <c r="H19" s="92"/>
      <c r="I19" s="71" t="n">
        <f aca="false">N19*O19+P19*Q19+R19*S19+T19*U19</f>
        <v>0</v>
      </c>
      <c r="J19" s="72" t="n">
        <f aca="false">K19-I19</f>
        <v>0</v>
      </c>
      <c r="K19" s="85" t="n">
        <f aca="false">SUM(N19,P19,R19,T19)</f>
        <v>0</v>
      </c>
      <c r="L19" s="93" t="e">
        <f aca="false">1/100*(I19/K19)</f>
        <v>#DIV/0!</v>
      </c>
      <c r="M19" s="94" t="n">
        <f aca="false">H19-K19</f>
        <v>0</v>
      </c>
      <c r="N19" s="95"/>
      <c r="O19" s="96"/>
      <c r="P19" s="97"/>
      <c r="Q19" s="96"/>
      <c r="R19" s="97"/>
      <c r="S19" s="96"/>
      <c r="T19" s="97"/>
      <c r="U19" s="89"/>
    </row>
    <row r="20" customFormat="false" ht="12.75" hidden="false" customHeight="false" outlineLevel="0" collapsed="false">
      <c r="A20" s="80"/>
      <c r="B20" s="81" t="s">
        <v>46</v>
      </c>
      <c r="C20" s="90"/>
      <c r="D20" s="91" t="n">
        <v>37396</v>
      </c>
      <c r="E20" s="91" t="n">
        <v>37396</v>
      </c>
      <c r="F20" s="91" t="n">
        <v>37415</v>
      </c>
      <c r="G20" s="91"/>
      <c r="H20" s="92" t="n">
        <v>6</v>
      </c>
      <c r="I20" s="71" t="n">
        <f aca="false">N20*O20+P20*Q20+R20*S20+T20*U20</f>
        <v>1.5</v>
      </c>
      <c r="J20" s="72" t="n">
        <f aca="false">K20-I20</f>
        <v>4.5</v>
      </c>
      <c r="K20" s="85" t="n">
        <f aca="false">SUM(N20,P20,R20,T20)</f>
        <v>6</v>
      </c>
      <c r="L20" s="93" t="n">
        <f aca="false">1/100*(I20/K20)</f>
        <v>0.0025</v>
      </c>
      <c r="M20" s="94" t="n">
        <f aca="false">H20-K20</f>
        <v>0</v>
      </c>
      <c r="N20" s="95" t="n">
        <v>6</v>
      </c>
      <c r="O20" s="96" t="n">
        <v>0.25</v>
      </c>
      <c r="P20" s="97"/>
      <c r="Q20" s="96"/>
      <c r="R20" s="97"/>
      <c r="S20" s="96"/>
      <c r="T20" s="97"/>
      <c r="U20" s="89"/>
    </row>
    <row r="21" customFormat="false" ht="25.5" hidden="false" customHeight="false" outlineLevel="0" collapsed="false">
      <c r="A21" s="80" t="s">
        <v>47</v>
      </c>
      <c r="B21" s="81" t="s">
        <v>48</v>
      </c>
      <c r="C21" s="90" t="s">
        <v>34</v>
      </c>
      <c r="D21" s="91"/>
      <c r="E21" s="91"/>
      <c r="F21" s="91"/>
      <c r="G21" s="91"/>
      <c r="H21" s="92"/>
      <c r="I21" s="71" t="n">
        <f aca="false">N21*O21+P21*Q21+R21*S21+T21*U21</f>
        <v>0</v>
      </c>
      <c r="J21" s="72" t="n">
        <f aca="false">K21-I21</f>
        <v>0</v>
      </c>
      <c r="K21" s="85" t="n">
        <f aca="false">SUM(N21,P21,R21,T21)</f>
        <v>0</v>
      </c>
      <c r="L21" s="93" t="e">
        <f aca="false">1/100*(I21/K21)</f>
        <v>#DIV/0!</v>
      </c>
      <c r="M21" s="94" t="n">
        <f aca="false">H21-K21</f>
        <v>0</v>
      </c>
      <c r="N21" s="95"/>
      <c r="O21" s="96"/>
      <c r="P21" s="97"/>
      <c r="Q21" s="96"/>
      <c r="R21" s="97"/>
      <c r="S21" s="96"/>
      <c r="T21" s="97"/>
      <c r="U21" s="89"/>
    </row>
    <row r="22" customFormat="false" ht="12.75" hidden="false" customHeight="false" outlineLevel="0" collapsed="false">
      <c r="A22" s="80"/>
      <c r="B22" s="81"/>
      <c r="C22" s="90"/>
      <c r="D22" s="91"/>
      <c r="E22" s="91"/>
      <c r="F22" s="91"/>
      <c r="G22" s="91"/>
      <c r="H22" s="92"/>
      <c r="I22" s="71" t="n">
        <f aca="false">N22*O22+P22*Q22+R22*S22+T22*U22</f>
        <v>0</v>
      </c>
      <c r="J22" s="72" t="n">
        <f aca="false">K22-I22</f>
        <v>0</v>
      </c>
      <c r="K22" s="85" t="n">
        <f aca="false">SUM(N22,P22,R22,T22)</f>
        <v>0</v>
      </c>
      <c r="L22" s="93" t="e">
        <f aca="false">1/100*(I22/K22)</f>
        <v>#DIV/0!</v>
      </c>
      <c r="M22" s="94" t="n">
        <f aca="false">H22-K22</f>
        <v>0</v>
      </c>
      <c r="N22" s="95"/>
      <c r="O22" s="96"/>
      <c r="P22" s="97"/>
      <c r="Q22" s="96"/>
      <c r="R22" s="97"/>
      <c r="S22" s="96"/>
      <c r="T22" s="97"/>
      <c r="U22" s="89"/>
    </row>
    <row r="23" customFormat="false" ht="25.5" hidden="false" customHeight="false" outlineLevel="0" collapsed="false">
      <c r="A23" s="80" t="s">
        <v>49</v>
      </c>
      <c r="B23" s="81" t="s">
        <v>50</v>
      </c>
      <c r="C23" s="90" t="s">
        <v>34</v>
      </c>
      <c r="D23" s="91" t="n">
        <v>37396</v>
      </c>
      <c r="E23" s="91" t="n">
        <v>37396</v>
      </c>
      <c r="F23" s="91" t="n">
        <v>37407</v>
      </c>
      <c r="G23" s="91"/>
      <c r="H23" s="92" t="n">
        <v>1.5</v>
      </c>
      <c r="I23" s="71" t="n">
        <f aca="false">N23*O23+P23*Q23+R23*S23+T23*U23</f>
        <v>1.5</v>
      </c>
      <c r="J23" s="72" t="n">
        <f aca="false">K23-I23</f>
        <v>0</v>
      </c>
      <c r="K23" s="85" t="n">
        <f aca="false">SUM(N23,P23,R23,T23)</f>
        <v>1.5</v>
      </c>
      <c r="L23" s="93" t="n">
        <f aca="false">1/100*(I23/K23)</f>
        <v>0.01</v>
      </c>
      <c r="M23" s="94" t="n">
        <f aca="false">H23-K23</f>
        <v>0</v>
      </c>
      <c r="N23" s="95" t="n">
        <v>1.5</v>
      </c>
      <c r="O23" s="96" t="n">
        <v>1</v>
      </c>
      <c r="P23" s="97"/>
      <c r="Q23" s="96"/>
      <c r="R23" s="97"/>
      <c r="S23" s="96"/>
      <c r="T23" s="97"/>
      <c r="U23" s="89"/>
    </row>
    <row r="24" customFormat="false" ht="12.75" hidden="false" customHeight="false" outlineLevel="0" collapsed="false">
      <c r="A24" s="80"/>
      <c r="B24" s="81"/>
      <c r="C24" s="90"/>
      <c r="D24" s="91"/>
      <c r="E24" s="91"/>
      <c r="F24" s="91"/>
      <c r="G24" s="91"/>
      <c r="H24" s="92"/>
      <c r="I24" s="71" t="n">
        <f aca="false">N24*O24+P24*Q24+R24*S24+T24*U24</f>
        <v>0</v>
      </c>
      <c r="J24" s="72" t="n">
        <f aca="false">K24-I24</f>
        <v>0</v>
      </c>
      <c r="K24" s="85" t="n">
        <f aca="false">SUM(N24,P24,R24,T24)</f>
        <v>0</v>
      </c>
      <c r="L24" s="93" t="e">
        <f aca="false">1/100*(I24/K24)</f>
        <v>#DIV/0!</v>
      </c>
      <c r="M24" s="94" t="n">
        <f aca="false">H24-K24</f>
        <v>0</v>
      </c>
      <c r="N24" s="95"/>
      <c r="O24" s="96"/>
      <c r="P24" s="97"/>
      <c r="Q24" s="96"/>
      <c r="R24" s="97"/>
      <c r="S24" s="96"/>
      <c r="T24" s="97"/>
      <c r="U24" s="89"/>
    </row>
    <row r="25" customFormat="false" ht="25.5" hidden="false" customHeight="false" outlineLevel="0" collapsed="false">
      <c r="A25" s="80" t="s">
        <v>51</v>
      </c>
      <c r="B25" s="81" t="s">
        <v>52</v>
      </c>
      <c r="C25" s="90" t="s">
        <v>34</v>
      </c>
      <c r="D25" s="91"/>
      <c r="E25" s="91"/>
      <c r="F25" s="91"/>
      <c r="G25" s="91"/>
      <c r="H25" s="92"/>
      <c r="I25" s="71" t="n">
        <f aca="false">N25*O25+P25*Q25+R25*S25+T25*U25</f>
        <v>0</v>
      </c>
      <c r="J25" s="72" t="n">
        <f aca="false">K25-I25</f>
        <v>0</v>
      </c>
      <c r="K25" s="85" t="n">
        <f aca="false">SUM(N25,P25,R25,T25)</f>
        <v>0</v>
      </c>
      <c r="L25" s="93" t="e">
        <f aca="false">1/100*(I25/K25)</f>
        <v>#DIV/0!</v>
      </c>
      <c r="M25" s="94" t="n">
        <f aca="false">H25-K25</f>
        <v>0</v>
      </c>
      <c r="N25" s="95"/>
      <c r="O25" s="96"/>
      <c r="P25" s="97"/>
      <c r="Q25" s="96"/>
      <c r="R25" s="97"/>
      <c r="S25" s="96"/>
      <c r="T25" s="97"/>
      <c r="U25" s="89"/>
    </row>
    <row r="26" customFormat="false" ht="12.75" hidden="false" customHeight="false" outlineLevel="0" collapsed="false">
      <c r="A26" s="80"/>
      <c r="B26" s="81"/>
      <c r="C26" s="90"/>
      <c r="D26" s="91"/>
      <c r="E26" s="91"/>
      <c r="F26" s="91"/>
      <c r="G26" s="91"/>
      <c r="H26" s="92"/>
      <c r="I26" s="71" t="n">
        <f aca="false">N26*O26+P26*Q26+R26*S26+T26*U26</f>
        <v>0</v>
      </c>
      <c r="J26" s="72" t="n">
        <f aca="false">K26-I26</f>
        <v>0</v>
      </c>
      <c r="K26" s="85" t="n">
        <f aca="false">SUM(N26,P26,R26,T26)</f>
        <v>0</v>
      </c>
      <c r="L26" s="93" t="e">
        <f aca="false">1/100*(I26/K26)</f>
        <v>#DIV/0!</v>
      </c>
      <c r="M26" s="94" t="n">
        <f aca="false">H26-K26</f>
        <v>0</v>
      </c>
      <c r="N26" s="95"/>
      <c r="O26" s="96"/>
      <c r="P26" s="97"/>
      <c r="Q26" s="96"/>
      <c r="R26" s="97"/>
      <c r="S26" s="96"/>
      <c r="T26" s="97"/>
      <c r="U26" s="89"/>
    </row>
    <row r="27" s="112" customFormat="true" ht="15" hidden="false" customHeight="false" outlineLevel="0" collapsed="false">
      <c r="A27" s="98"/>
      <c r="B27" s="99" t="s">
        <v>53</v>
      </c>
      <c r="C27" s="100" t="s">
        <v>34</v>
      </c>
      <c r="D27" s="101" t="n">
        <f aca="false">MIN(D9:D26)</f>
        <v>37396</v>
      </c>
      <c r="E27" s="101" t="n">
        <f aca="false">MIN(E9:E26)</f>
        <v>37396</v>
      </c>
      <c r="F27" s="101" t="n">
        <f aca="false">MAX(F9:F26)</f>
        <v>37415</v>
      </c>
      <c r="G27" s="101" t="n">
        <f aca="false">MAX(G9:G26)</f>
        <v>37398</v>
      </c>
      <c r="H27" s="102" t="n">
        <f aca="false">SUM(H9:H26)</f>
        <v>11.5</v>
      </c>
      <c r="I27" s="103" t="n">
        <f aca="false">SUM(I9:I26)</f>
        <v>7</v>
      </c>
      <c r="J27" s="104" t="n">
        <f aca="false">SUM(J9:J26)</f>
        <v>4.5</v>
      </c>
      <c r="K27" s="105" t="n">
        <f aca="false">SUM(K9:K26)</f>
        <v>11.5</v>
      </c>
      <c r="L27" s="106" t="n">
        <f aca="false">1/100*(I27/K27)</f>
        <v>0.00608695652173913</v>
      </c>
      <c r="M27" s="107" t="n">
        <f aca="false">H27-K27</f>
        <v>0</v>
      </c>
      <c r="N27" s="108" t="n">
        <f aca="false">SUM(N9:N26)</f>
        <v>11.5</v>
      </c>
      <c r="O27" s="109" t="n">
        <f aca="false">AVERAGE(O9:O26)</f>
        <v>0.75</v>
      </c>
      <c r="P27" s="110" t="n">
        <f aca="false">SUM(P9:P26)</f>
        <v>0</v>
      </c>
      <c r="Q27" s="109" t="e">
        <f aca="false">AVERAGE(Q9:Q26)</f>
        <v>#DIV/0!</v>
      </c>
      <c r="R27" s="110" t="n">
        <f aca="false">SUM(R9:R26)</f>
        <v>0</v>
      </c>
      <c r="S27" s="109" t="e">
        <f aca="false">AVERAGE(S9:S26)</f>
        <v>#DIV/0!</v>
      </c>
      <c r="T27" s="110" t="n">
        <f aca="false">SUM(T9:T26)</f>
        <v>0</v>
      </c>
      <c r="U27" s="111" t="e">
        <f aca="false">AVERAGE(U9:U26)</f>
        <v>#DIV/0!</v>
      </c>
    </row>
    <row r="28" customFormat="false" ht="12.75" hidden="false" customHeight="false" outlineLevel="0" collapsed="false">
      <c r="A28" s="113" t="s">
        <v>54</v>
      </c>
      <c r="B28" s="114" t="s">
        <v>55</v>
      </c>
      <c r="C28" s="115"/>
      <c r="D28" s="116"/>
      <c r="E28" s="116"/>
      <c r="F28" s="116"/>
      <c r="G28" s="116"/>
      <c r="H28" s="117"/>
      <c r="I28" s="118"/>
      <c r="J28" s="119"/>
      <c r="K28" s="120"/>
      <c r="L28" s="93"/>
      <c r="M28" s="94"/>
      <c r="N28" s="121"/>
      <c r="O28" s="122"/>
      <c r="P28" s="123"/>
      <c r="Q28" s="122"/>
      <c r="R28" s="123"/>
      <c r="S28" s="122"/>
      <c r="T28" s="123"/>
      <c r="U28" s="124"/>
    </row>
    <row r="29" customFormat="false" ht="38.25" hidden="false" customHeight="false" outlineLevel="0" collapsed="false">
      <c r="A29" s="80" t="s">
        <v>56</v>
      </c>
      <c r="B29" s="81" t="s">
        <v>57</v>
      </c>
      <c r="C29" s="82" t="s">
        <v>34</v>
      </c>
      <c r="D29" s="83"/>
      <c r="E29" s="83"/>
      <c r="F29" s="83"/>
      <c r="G29" s="83"/>
      <c r="H29" s="84" t="n">
        <v>25</v>
      </c>
      <c r="I29" s="71" t="n">
        <f aca="false">N29*O29+P29*Q29+R29*S29+T29*U29</f>
        <v>0.95</v>
      </c>
      <c r="J29" s="72" t="n">
        <f aca="false">K29-I29</f>
        <v>22.05</v>
      </c>
      <c r="K29" s="85" t="n">
        <f aca="false">SUM(N29,P29,R29,T29)</f>
        <v>23</v>
      </c>
      <c r="L29" s="74" t="n">
        <f aca="false">1/100*(I29/K29)</f>
        <v>0.00041304347826087</v>
      </c>
      <c r="M29" s="75" t="n">
        <f aca="false">H29-K29</f>
        <v>2</v>
      </c>
      <c r="N29" s="125" t="n">
        <v>5</v>
      </c>
      <c r="O29" s="87" t="n">
        <v>0.1</v>
      </c>
      <c r="P29" s="88" t="n">
        <v>3</v>
      </c>
      <c r="Q29" s="87" t="n">
        <v>0.1</v>
      </c>
      <c r="R29" s="88" t="n">
        <v>15</v>
      </c>
      <c r="S29" s="87" t="n">
        <v>0.01</v>
      </c>
      <c r="T29" s="88"/>
      <c r="U29" s="89"/>
    </row>
    <row r="30" s="49" customFormat="true" ht="12.75" hidden="false" customHeight="false" outlineLevel="0" collapsed="false">
      <c r="A30" s="80"/>
      <c r="B30" s="81"/>
      <c r="C30" s="90"/>
      <c r="D30" s="91"/>
      <c r="E30" s="91"/>
      <c r="F30" s="91"/>
      <c r="G30" s="91"/>
      <c r="H30" s="92"/>
      <c r="I30" s="71" t="n">
        <f aca="false">N30*O30+P30*Q30+R30*S30+T30*U30</f>
        <v>0</v>
      </c>
      <c r="J30" s="72" t="n">
        <f aca="false">K30-I30</f>
        <v>0</v>
      </c>
      <c r="K30" s="85" t="n">
        <f aca="false">SUM(N30,P30,R30,T30)</f>
        <v>0</v>
      </c>
      <c r="L30" s="93" t="e">
        <f aca="false">1/100*(I30/K30)</f>
        <v>#DIV/0!</v>
      </c>
      <c r="M30" s="94" t="n">
        <f aca="false">H30-K30</f>
        <v>0</v>
      </c>
      <c r="N30" s="126"/>
      <c r="O30" s="96"/>
      <c r="P30" s="97"/>
      <c r="Q30" s="96"/>
      <c r="R30" s="97"/>
      <c r="S30" s="96"/>
      <c r="T30" s="97"/>
      <c r="U30" s="89"/>
    </row>
    <row r="31" customFormat="false" ht="25.5" hidden="false" customHeight="false" outlineLevel="0" collapsed="false">
      <c r="A31" s="80" t="s">
        <v>58</v>
      </c>
      <c r="B31" s="81" t="s">
        <v>59</v>
      </c>
      <c r="C31" s="90" t="s">
        <v>34</v>
      </c>
      <c r="D31" s="91"/>
      <c r="E31" s="91"/>
      <c r="F31" s="91"/>
      <c r="G31" s="91"/>
      <c r="H31" s="92"/>
      <c r="I31" s="71" t="n">
        <f aca="false">N31*O31+P31*Q31+R31*S31+T31*U31</f>
        <v>0</v>
      </c>
      <c r="J31" s="72" t="n">
        <f aca="false">K31-I31</f>
        <v>0</v>
      </c>
      <c r="K31" s="85" t="n">
        <f aca="false">SUM(N31,P31,R31,T31)</f>
        <v>0</v>
      </c>
      <c r="L31" s="93" t="e">
        <f aca="false">1/100*(I31/K31)</f>
        <v>#DIV/0!</v>
      </c>
      <c r="M31" s="94" t="n">
        <f aca="false">H31-K31</f>
        <v>0</v>
      </c>
      <c r="N31" s="126"/>
      <c r="O31" s="96"/>
      <c r="P31" s="97"/>
      <c r="Q31" s="96"/>
      <c r="R31" s="97"/>
      <c r="S31" s="96"/>
      <c r="T31" s="97"/>
      <c r="U31" s="89"/>
    </row>
    <row r="32" s="49" customFormat="true" ht="12.75" hidden="false" customHeight="false" outlineLevel="0" collapsed="false">
      <c r="A32" s="80"/>
      <c r="B32" s="81"/>
      <c r="C32" s="90"/>
      <c r="D32" s="91"/>
      <c r="E32" s="91"/>
      <c r="F32" s="91"/>
      <c r="G32" s="91"/>
      <c r="H32" s="92"/>
      <c r="I32" s="71" t="n">
        <f aca="false">N32*O32+P32*Q32+R32*S32+T32*U32</f>
        <v>0</v>
      </c>
      <c r="J32" s="72" t="n">
        <f aca="false">K32-I32</f>
        <v>0</v>
      </c>
      <c r="K32" s="85" t="n">
        <f aca="false">SUM(N32,P32,R32,T32)</f>
        <v>0</v>
      </c>
      <c r="L32" s="93" t="e">
        <f aca="false">1/100*(I32/K32)</f>
        <v>#DIV/0!</v>
      </c>
      <c r="M32" s="94" t="n">
        <f aca="false">H32-K32</f>
        <v>0</v>
      </c>
      <c r="N32" s="126"/>
      <c r="O32" s="96"/>
      <c r="P32" s="97"/>
      <c r="Q32" s="96"/>
      <c r="R32" s="97"/>
      <c r="S32" s="96"/>
      <c r="T32" s="97"/>
      <c r="U32" s="89"/>
    </row>
    <row r="33" customFormat="false" ht="25.5" hidden="false" customHeight="false" outlineLevel="0" collapsed="false">
      <c r="A33" s="80" t="s">
        <v>60</v>
      </c>
      <c r="B33" s="81" t="s">
        <v>61</v>
      </c>
      <c r="C33" s="90" t="s">
        <v>34</v>
      </c>
      <c r="D33" s="91"/>
      <c r="E33" s="91"/>
      <c r="F33" s="91"/>
      <c r="G33" s="91"/>
      <c r="H33" s="92"/>
      <c r="I33" s="71" t="n">
        <f aca="false">N33*O33+P33*Q33+R33*S33+T33*U33</f>
        <v>0</v>
      </c>
      <c r="J33" s="72" t="n">
        <f aca="false">K33-I33</f>
        <v>0</v>
      </c>
      <c r="K33" s="85" t="n">
        <f aca="false">SUM(N33,P33,R33,T33)</f>
        <v>0</v>
      </c>
      <c r="L33" s="93" t="e">
        <f aca="false">1/100*(I33/K33)</f>
        <v>#DIV/0!</v>
      </c>
      <c r="M33" s="94" t="n">
        <f aca="false">H33-K33</f>
        <v>0</v>
      </c>
      <c r="N33" s="126"/>
      <c r="O33" s="96"/>
      <c r="P33" s="97"/>
      <c r="Q33" s="96"/>
      <c r="R33" s="97"/>
      <c r="S33" s="96"/>
      <c r="T33" s="97"/>
      <c r="U33" s="89"/>
    </row>
    <row r="34" s="49" customFormat="true" ht="12.75" hidden="false" customHeight="false" outlineLevel="0" collapsed="false">
      <c r="A34" s="80"/>
      <c r="B34" s="81"/>
      <c r="C34" s="90"/>
      <c r="D34" s="91"/>
      <c r="E34" s="91"/>
      <c r="F34" s="91"/>
      <c r="G34" s="91"/>
      <c r="H34" s="92"/>
      <c r="I34" s="71" t="n">
        <f aca="false">N34*O34+P34*Q34+R34*S34+T34*U34</f>
        <v>0</v>
      </c>
      <c r="J34" s="72" t="n">
        <f aca="false">K34-I34</f>
        <v>0</v>
      </c>
      <c r="K34" s="85" t="n">
        <f aca="false">SUM(N34,P34,R34,T34)</f>
        <v>0</v>
      </c>
      <c r="L34" s="93" t="e">
        <f aca="false">1/100*(I34/K34)</f>
        <v>#DIV/0!</v>
      </c>
      <c r="M34" s="94" t="n">
        <f aca="false">H34-K34</f>
        <v>0</v>
      </c>
      <c r="N34" s="126"/>
      <c r="O34" s="96"/>
      <c r="P34" s="97"/>
      <c r="Q34" s="96"/>
      <c r="R34" s="97"/>
      <c r="S34" s="96"/>
      <c r="T34" s="97"/>
      <c r="U34" s="89"/>
    </row>
    <row r="35" s="128" customFormat="true" ht="15" hidden="false" customHeight="false" outlineLevel="0" collapsed="false">
      <c r="A35" s="127"/>
      <c r="B35" s="99" t="s">
        <v>53</v>
      </c>
      <c r="C35" s="100" t="s">
        <v>34</v>
      </c>
      <c r="D35" s="101" t="n">
        <f aca="false">MIN(D29:D34)</f>
        <v>0</v>
      </c>
      <c r="E35" s="101" t="n">
        <f aca="false">MIN(E29:E34)</f>
        <v>0</v>
      </c>
      <c r="F35" s="101" t="n">
        <f aca="false">MAX(F29:F34)</f>
        <v>0</v>
      </c>
      <c r="G35" s="101" t="n">
        <f aca="false">MAX(G29:G34)</f>
        <v>0</v>
      </c>
      <c r="H35" s="102" t="n">
        <f aca="false">SUM(H29:H34)</f>
        <v>25</v>
      </c>
      <c r="I35" s="103" t="n">
        <f aca="false">SUM(I29:I34)</f>
        <v>0.95</v>
      </c>
      <c r="J35" s="104" t="n">
        <f aca="false">SUM(J29:J34)</f>
        <v>22.05</v>
      </c>
      <c r="K35" s="105" t="n">
        <f aca="false">SUM(K29:K34)</f>
        <v>23</v>
      </c>
      <c r="L35" s="106" t="n">
        <f aca="false">1/100*(I35/K35)</f>
        <v>0.00041304347826087</v>
      </c>
      <c r="M35" s="107" t="n">
        <f aca="false">H35-K35</f>
        <v>2</v>
      </c>
      <c r="N35" s="108" t="n">
        <f aca="false">SUM(N29:N34)</f>
        <v>5</v>
      </c>
      <c r="O35" s="109" t="n">
        <f aca="false">AVERAGE(O29:O34)</f>
        <v>0.1</v>
      </c>
      <c r="P35" s="110" t="n">
        <f aca="false">SUM(P29:P34)</f>
        <v>3</v>
      </c>
      <c r="Q35" s="109" t="n">
        <f aca="false">AVERAGE(Q29:Q34)</f>
        <v>0.1</v>
      </c>
      <c r="R35" s="110" t="n">
        <f aca="false">SUM(R29:R34)</f>
        <v>15</v>
      </c>
      <c r="S35" s="109" t="n">
        <f aca="false">AVERAGE(S29:S34)</f>
        <v>0.01</v>
      </c>
      <c r="T35" s="110" t="n">
        <f aca="false">SUM(T29:T34)</f>
        <v>0</v>
      </c>
      <c r="U35" s="111" t="e">
        <f aca="false">AVERAGE(U29:U34)</f>
        <v>#DIV/0!</v>
      </c>
    </row>
    <row r="36" customFormat="false" ht="12.75" hidden="false" customHeight="false" outlineLevel="0" collapsed="false">
      <c r="A36" s="113" t="s">
        <v>62</v>
      </c>
      <c r="B36" s="114" t="s">
        <v>63</v>
      </c>
      <c r="C36" s="115"/>
      <c r="D36" s="116"/>
      <c r="E36" s="116"/>
      <c r="F36" s="116"/>
      <c r="G36" s="116"/>
      <c r="H36" s="117"/>
      <c r="I36" s="118"/>
      <c r="J36" s="119"/>
      <c r="K36" s="120"/>
      <c r="L36" s="93"/>
      <c r="M36" s="94"/>
      <c r="N36" s="121"/>
      <c r="O36" s="122"/>
      <c r="P36" s="123"/>
      <c r="Q36" s="122"/>
      <c r="R36" s="123"/>
      <c r="S36" s="122"/>
      <c r="T36" s="123"/>
      <c r="U36" s="124"/>
    </row>
    <row r="37" customFormat="false" ht="38.25" hidden="false" customHeight="false" outlineLevel="0" collapsed="false">
      <c r="A37" s="80" t="s">
        <v>64</v>
      </c>
      <c r="B37" s="81" t="s">
        <v>65</v>
      </c>
      <c r="C37" s="82" t="s">
        <v>34</v>
      </c>
      <c r="D37" s="83"/>
      <c r="E37" s="83"/>
      <c r="F37" s="83"/>
      <c r="G37" s="83"/>
      <c r="H37" s="84"/>
      <c r="I37" s="71" t="n">
        <f aca="false">N37*O37+P37*Q37+R37*S37+T37*U37</f>
        <v>0</v>
      </c>
      <c r="J37" s="72" t="n">
        <f aca="false">K37-I37</f>
        <v>0</v>
      </c>
      <c r="K37" s="85" t="n">
        <f aca="false">SUM(N37,P37,R37,T37)</f>
        <v>0</v>
      </c>
      <c r="L37" s="74" t="e">
        <f aca="false">1/100*(I37/K37)</f>
        <v>#DIV/0!</v>
      </c>
      <c r="M37" s="75" t="n">
        <f aca="false">H37-K37</f>
        <v>0</v>
      </c>
      <c r="N37" s="125"/>
      <c r="O37" s="87"/>
      <c r="P37" s="88"/>
      <c r="Q37" s="87"/>
      <c r="R37" s="88"/>
      <c r="S37" s="87"/>
      <c r="T37" s="88"/>
      <c r="U37" s="89"/>
    </row>
    <row r="38" customFormat="false" ht="12.75" hidden="false" customHeight="false" outlineLevel="0" collapsed="false">
      <c r="A38" s="80"/>
      <c r="B38" s="81"/>
      <c r="C38" s="90"/>
      <c r="D38" s="91"/>
      <c r="E38" s="91"/>
      <c r="F38" s="91"/>
      <c r="G38" s="91"/>
      <c r="H38" s="92"/>
      <c r="I38" s="71" t="n">
        <f aca="false">N38*O38+P38*Q38+R38*S38+T38*U38</f>
        <v>0</v>
      </c>
      <c r="J38" s="72" t="n">
        <f aca="false">K38-I38</f>
        <v>0</v>
      </c>
      <c r="K38" s="85" t="n">
        <f aca="false">SUM(N38,P38,R38,T38)</f>
        <v>0</v>
      </c>
      <c r="L38" s="93" t="e">
        <f aca="false">1/100*(I38/K38)</f>
        <v>#DIV/0!</v>
      </c>
      <c r="M38" s="94" t="n">
        <f aca="false">H38-K38</f>
        <v>0</v>
      </c>
      <c r="N38" s="126"/>
      <c r="O38" s="96"/>
      <c r="P38" s="97"/>
      <c r="Q38" s="96"/>
      <c r="R38" s="97"/>
      <c r="S38" s="96"/>
      <c r="T38" s="97"/>
      <c r="U38" s="89"/>
    </row>
    <row r="39" customFormat="false" ht="12.75" hidden="false" customHeight="false" outlineLevel="0" collapsed="false">
      <c r="A39" s="80" t="s">
        <v>66</v>
      </c>
      <c r="B39" s="81" t="s">
        <v>67</v>
      </c>
      <c r="C39" s="90" t="s">
        <v>34</v>
      </c>
      <c r="D39" s="91"/>
      <c r="E39" s="91"/>
      <c r="F39" s="91"/>
      <c r="G39" s="91"/>
      <c r="H39" s="92"/>
      <c r="I39" s="71" t="n">
        <f aca="false">N39*O39+P39*Q39+R39*S39+T39*U39</f>
        <v>0</v>
      </c>
      <c r="J39" s="72" t="n">
        <f aca="false">K39-I39</f>
        <v>0</v>
      </c>
      <c r="K39" s="85" t="n">
        <f aca="false">SUM(N39,P39,R39,T39)</f>
        <v>0</v>
      </c>
      <c r="L39" s="93" t="e">
        <f aca="false">1/100*(I39/K39)</f>
        <v>#DIV/0!</v>
      </c>
      <c r="M39" s="94" t="n">
        <f aca="false">H39-K39</f>
        <v>0</v>
      </c>
      <c r="N39" s="126"/>
      <c r="O39" s="96"/>
      <c r="P39" s="97"/>
      <c r="Q39" s="96"/>
      <c r="R39" s="97"/>
      <c r="S39" s="96"/>
      <c r="T39" s="97"/>
      <c r="U39" s="89"/>
    </row>
    <row r="40" s="49" customFormat="true" ht="12.75" hidden="false" customHeight="false" outlineLevel="0" collapsed="false">
      <c r="A40" s="80"/>
      <c r="B40" s="81"/>
      <c r="C40" s="90"/>
      <c r="D40" s="91"/>
      <c r="E40" s="91"/>
      <c r="F40" s="91"/>
      <c r="G40" s="91"/>
      <c r="H40" s="92"/>
      <c r="I40" s="71" t="n">
        <f aca="false">N40*O40+P40*Q40+R40*S40+T40*U40</f>
        <v>0</v>
      </c>
      <c r="J40" s="72" t="n">
        <f aca="false">K40-I40</f>
        <v>0</v>
      </c>
      <c r="K40" s="85" t="n">
        <f aca="false">SUM(N40,P40,R40,T40)</f>
        <v>0</v>
      </c>
      <c r="L40" s="93" t="e">
        <f aca="false">1/100*(I40/K40)</f>
        <v>#DIV/0!</v>
      </c>
      <c r="M40" s="94" t="n">
        <f aca="false">H40-K40</f>
        <v>0</v>
      </c>
      <c r="N40" s="126"/>
      <c r="O40" s="96"/>
      <c r="P40" s="97"/>
      <c r="Q40" s="96"/>
      <c r="R40" s="97"/>
      <c r="S40" s="96"/>
      <c r="T40" s="97"/>
      <c r="U40" s="89"/>
    </row>
    <row r="41" customFormat="false" ht="25.5" hidden="false" customHeight="false" outlineLevel="0" collapsed="false">
      <c r="A41" s="80" t="s">
        <v>68</v>
      </c>
      <c r="B41" s="81" t="s">
        <v>69</v>
      </c>
      <c r="C41" s="90" t="s">
        <v>34</v>
      </c>
      <c r="D41" s="91"/>
      <c r="E41" s="91"/>
      <c r="F41" s="91"/>
      <c r="G41" s="91"/>
      <c r="H41" s="92"/>
      <c r="I41" s="71" t="n">
        <f aca="false">N41*O41+P41*Q41+R41*S41+T41*U41</f>
        <v>0</v>
      </c>
      <c r="J41" s="72" t="n">
        <f aca="false">K41-I41</f>
        <v>0</v>
      </c>
      <c r="K41" s="85" t="n">
        <f aca="false">SUM(N41,P41,R41,T41)</f>
        <v>0</v>
      </c>
      <c r="L41" s="93" t="e">
        <f aca="false">1/100*(I41/K41)</f>
        <v>#DIV/0!</v>
      </c>
      <c r="M41" s="94" t="n">
        <f aca="false">H41-K41</f>
        <v>0</v>
      </c>
      <c r="N41" s="126"/>
      <c r="O41" s="96"/>
      <c r="P41" s="97"/>
      <c r="Q41" s="96"/>
      <c r="R41" s="97"/>
      <c r="S41" s="96"/>
      <c r="T41" s="97"/>
      <c r="U41" s="89"/>
    </row>
    <row r="42" s="49" customFormat="true" ht="12.75" hidden="false" customHeight="false" outlineLevel="0" collapsed="false">
      <c r="A42" s="80"/>
      <c r="B42" s="81"/>
      <c r="C42" s="90"/>
      <c r="D42" s="91"/>
      <c r="E42" s="91"/>
      <c r="F42" s="91"/>
      <c r="G42" s="91"/>
      <c r="H42" s="92"/>
      <c r="I42" s="71" t="n">
        <f aca="false">N42*O42+P42*Q42+R42*S42+T42*U42</f>
        <v>0</v>
      </c>
      <c r="J42" s="72" t="n">
        <f aca="false">K42-I42</f>
        <v>0</v>
      </c>
      <c r="K42" s="85" t="n">
        <f aca="false">SUM(N42,P42,R42,T42)</f>
        <v>0</v>
      </c>
      <c r="L42" s="93" t="e">
        <f aca="false">1/100*(I42/K42)</f>
        <v>#DIV/0!</v>
      </c>
      <c r="M42" s="94" t="n">
        <f aca="false">H42-K42</f>
        <v>0</v>
      </c>
      <c r="N42" s="126"/>
      <c r="O42" s="96"/>
      <c r="P42" s="97"/>
      <c r="Q42" s="96"/>
      <c r="R42" s="97"/>
      <c r="S42" s="96"/>
      <c r="T42" s="97"/>
      <c r="U42" s="89"/>
    </row>
    <row r="43" customFormat="false" ht="13.5" hidden="false" customHeight="true" outlineLevel="0" collapsed="false">
      <c r="A43" s="80" t="s">
        <v>70</v>
      </c>
      <c r="B43" s="81" t="s">
        <v>71</v>
      </c>
      <c r="C43" s="90" t="s">
        <v>34</v>
      </c>
      <c r="D43" s="91"/>
      <c r="E43" s="91"/>
      <c r="F43" s="91"/>
      <c r="G43" s="91"/>
      <c r="H43" s="92"/>
      <c r="I43" s="71" t="n">
        <f aca="false">N43*O43+P43*Q43+R43*S43+T43*U43</f>
        <v>0.5</v>
      </c>
      <c r="J43" s="72" t="n">
        <f aca="false">K43-I43</f>
        <v>0</v>
      </c>
      <c r="K43" s="85" t="n">
        <f aca="false">SUM(N43,P43,R43,T43)</f>
        <v>0.5</v>
      </c>
      <c r="L43" s="93" t="n">
        <f aca="false">1/100*(I43/K43)</f>
        <v>0.01</v>
      </c>
      <c r="M43" s="94" t="n">
        <f aca="false">H43-K43</f>
        <v>-0.5</v>
      </c>
      <c r="N43" s="126"/>
      <c r="O43" s="96"/>
      <c r="P43" s="97"/>
      <c r="Q43" s="96"/>
      <c r="R43" s="97" t="n">
        <v>0.5</v>
      </c>
      <c r="S43" s="96" t="n">
        <v>1</v>
      </c>
      <c r="T43" s="97"/>
      <c r="U43" s="89"/>
    </row>
    <row r="44" s="49" customFormat="true" ht="13.5" hidden="false" customHeight="true" outlineLevel="0" collapsed="false">
      <c r="A44" s="80"/>
      <c r="B44" s="81"/>
      <c r="C44" s="129"/>
      <c r="D44" s="130"/>
      <c r="E44" s="130"/>
      <c r="F44" s="130"/>
      <c r="G44" s="130"/>
      <c r="H44" s="131"/>
      <c r="I44" s="71" t="n">
        <f aca="false">N44*O44+P44*Q44+R44*S44+T44*U44</f>
        <v>0</v>
      </c>
      <c r="J44" s="72" t="n">
        <f aca="false">K44-I44</f>
        <v>0</v>
      </c>
      <c r="K44" s="85" t="n">
        <f aca="false">SUM(N44,P44,R44,T44)</f>
        <v>0</v>
      </c>
      <c r="L44" s="132"/>
      <c r="M44" s="133"/>
      <c r="N44" s="126"/>
      <c r="O44" s="96"/>
      <c r="P44" s="97"/>
      <c r="Q44" s="96"/>
      <c r="R44" s="97"/>
      <c r="S44" s="96"/>
      <c r="T44" s="97"/>
      <c r="U44" s="89"/>
    </row>
    <row r="45" s="128" customFormat="true" ht="13.5" hidden="false" customHeight="true" outlineLevel="0" collapsed="false">
      <c r="A45" s="134"/>
      <c r="B45" s="99" t="s">
        <v>53</v>
      </c>
      <c r="C45" s="100" t="s">
        <v>34</v>
      </c>
      <c r="D45" s="101" t="n">
        <f aca="false">MIN(D37:D44)</f>
        <v>0</v>
      </c>
      <c r="E45" s="101" t="n">
        <f aca="false">MIN(E37:E44)</f>
        <v>0</v>
      </c>
      <c r="F45" s="101" t="n">
        <f aca="false">MAX(F37:F44)</f>
        <v>0</v>
      </c>
      <c r="G45" s="101" t="n">
        <f aca="false">MAX(G37:G44)</f>
        <v>0</v>
      </c>
      <c r="H45" s="102" t="n">
        <f aca="false">SUM(H37:H44)</f>
        <v>0</v>
      </c>
      <c r="I45" s="103" t="n">
        <f aca="false">SUM(I37:I44)</f>
        <v>0.5</v>
      </c>
      <c r="J45" s="104" t="n">
        <f aca="false">SUM(J37:J44)</f>
        <v>0</v>
      </c>
      <c r="K45" s="105" t="n">
        <f aca="false">SUM(K37:K44)</f>
        <v>0.5</v>
      </c>
      <c r="L45" s="106" t="n">
        <f aca="false">1/100*(I45/K45)</f>
        <v>0.01</v>
      </c>
      <c r="M45" s="107" t="n">
        <f aca="false">H45-K45</f>
        <v>-0.5</v>
      </c>
      <c r="N45" s="108" t="n">
        <f aca="false">SUM(N37:N44)</f>
        <v>0</v>
      </c>
      <c r="O45" s="109" t="e">
        <f aca="false">AVERAGE(O37:O44)</f>
        <v>#DIV/0!</v>
      </c>
      <c r="P45" s="110" t="n">
        <f aca="false">SUM(P37:P44)</f>
        <v>0</v>
      </c>
      <c r="Q45" s="109" t="e">
        <f aca="false">AVERAGE(Q37:Q44)</f>
        <v>#DIV/0!</v>
      </c>
      <c r="R45" s="110" t="n">
        <f aca="false">SUM(R37:R44)</f>
        <v>0.5</v>
      </c>
      <c r="S45" s="109" t="n">
        <f aca="false">AVERAGE(S37:S44)</f>
        <v>1</v>
      </c>
      <c r="T45" s="110" t="n">
        <f aca="false">SUM(T37:T44)</f>
        <v>0</v>
      </c>
      <c r="U45" s="109" t="e">
        <f aca="false">AVERAGE(U37:U44)</f>
        <v>#DIV/0!</v>
      </c>
    </row>
    <row r="46" customFormat="false" ht="12.75" hidden="false" customHeight="false" outlineLevel="0" collapsed="false">
      <c r="A46" s="113" t="s">
        <v>72</v>
      </c>
      <c r="B46" s="114" t="s">
        <v>73</v>
      </c>
      <c r="C46" s="115"/>
      <c r="D46" s="116"/>
      <c r="E46" s="116"/>
      <c r="F46" s="116"/>
      <c r="G46" s="116"/>
      <c r="H46" s="117"/>
      <c r="I46" s="118"/>
      <c r="J46" s="119"/>
      <c r="K46" s="120"/>
      <c r="L46" s="93"/>
      <c r="M46" s="94"/>
      <c r="N46" s="121"/>
      <c r="O46" s="122"/>
      <c r="P46" s="123"/>
      <c r="Q46" s="122"/>
      <c r="R46" s="123"/>
      <c r="S46" s="122"/>
      <c r="T46" s="123"/>
      <c r="U46" s="124"/>
    </row>
    <row r="47" customFormat="false" ht="25.5" hidden="false" customHeight="false" outlineLevel="0" collapsed="false">
      <c r="A47" s="80" t="s">
        <v>74</v>
      </c>
      <c r="B47" s="81" t="s">
        <v>75</v>
      </c>
      <c r="C47" s="82" t="s">
        <v>34</v>
      </c>
      <c r="D47" s="83"/>
      <c r="E47" s="83"/>
      <c r="F47" s="83"/>
      <c r="G47" s="83"/>
      <c r="H47" s="84"/>
      <c r="I47" s="71" t="n">
        <f aca="false">N47*O47+P47*Q47+R47*S47+T47*U47</f>
        <v>0</v>
      </c>
      <c r="J47" s="72" t="n">
        <f aca="false">K47-I47</f>
        <v>0</v>
      </c>
      <c r="K47" s="85" t="n">
        <f aca="false">SUM(N47,P47,R47,T47)</f>
        <v>0</v>
      </c>
      <c r="L47" s="74" t="e">
        <f aca="false">1/100*(I47/K47)</f>
        <v>#DIV/0!</v>
      </c>
      <c r="M47" s="75" t="n">
        <f aca="false">H47-K47</f>
        <v>0</v>
      </c>
      <c r="N47" s="125"/>
      <c r="O47" s="87"/>
      <c r="P47" s="88"/>
      <c r="Q47" s="87"/>
      <c r="R47" s="88"/>
      <c r="S47" s="87"/>
      <c r="T47" s="88"/>
      <c r="U47" s="89"/>
    </row>
    <row r="48" s="49" customFormat="true" ht="12.75" hidden="false" customHeight="false" outlineLevel="0" collapsed="false">
      <c r="A48" s="80"/>
      <c r="B48" s="81" t="s">
        <v>76</v>
      </c>
      <c r="C48" s="90"/>
      <c r="D48" s="91"/>
      <c r="E48" s="91"/>
      <c r="F48" s="91"/>
      <c r="G48" s="91"/>
      <c r="H48" s="92"/>
      <c r="I48" s="71" t="n">
        <f aca="false">N48*O48+P48*Q48+R48*S48+T48*U48</f>
        <v>0</v>
      </c>
      <c r="J48" s="72" t="n">
        <f aca="false">K48-I48</f>
        <v>0</v>
      </c>
      <c r="K48" s="85" t="n">
        <f aca="false">SUM(N48,P48,R48,T48)</f>
        <v>0</v>
      </c>
      <c r="L48" s="93" t="e">
        <f aca="false">1/100*(I48/K48)</f>
        <v>#DIV/0!</v>
      </c>
      <c r="M48" s="94" t="n">
        <f aca="false">H48-K48</f>
        <v>0</v>
      </c>
      <c r="N48" s="126"/>
      <c r="O48" s="96"/>
      <c r="P48" s="97"/>
      <c r="Q48" s="96"/>
      <c r="R48" s="97"/>
      <c r="S48" s="96"/>
      <c r="T48" s="97"/>
      <c r="U48" s="89"/>
    </row>
    <row r="49" customFormat="false" ht="12.75" hidden="false" customHeight="false" outlineLevel="0" collapsed="false">
      <c r="A49" s="80" t="s">
        <v>77</v>
      </c>
      <c r="B49" s="81" t="s">
        <v>78</v>
      </c>
      <c r="C49" s="90" t="s">
        <v>34</v>
      </c>
      <c r="D49" s="91"/>
      <c r="E49" s="91"/>
      <c r="F49" s="91"/>
      <c r="G49" s="91"/>
      <c r="H49" s="92"/>
      <c r="I49" s="71" t="n">
        <f aca="false">N49*O49+P49*Q49+R49*S49+T49*U49</f>
        <v>0</v>
      </c>
      <c r="J49" s="72" t="n">
        <f aca="false">K49-I49</f>
        <v>0</v>
      </c>
      <c r="K49" s="85" t="n">
        <f aca="false">SUM(N49,P49,R49,T49)</f>
        <v>0</v>
      </c>
      <c r="L49" s="93" t="e">
        <f aca="false">1/100*(I49/K49)</f>
        <v>#DIV/0!</v>
      </c>
      <c r="M49" s="94" t="n">
        <f aca="false">H49-K49</f>
        <v>0</v>
      </c>
      <c r="N49" s="126"/>
      <c r="O49" s="96"/>
      <c r="P49" s="97"/>
      <c r="Q49" s="96"/>
      <c r="R49" s="97"/>
      <c r="S49" s="96"/>
      <c r="T49" s="97"/>
      <c r="U49" s="89"/>
    </row>
    <row r="50" s="49" customFormat="true" ht="12.75" hidden="false" customHeight="false" outlineLevel="0" collapsed="false">
      <c r="A50" s="80"/>
      <c r="B50" s="81"/>
      <c r="C50" s="90"/>
      <c r="D50" s="91"/>
      <c r="E50" s="91"/>
      <c r="F50" s="91"/>
      <c r="G50" s="91"/>
      <c r="H50" s="92"/>
      <c r="I50" s="71" t="n">
        <f aca="false">N50*O50+P50*Q50+R50*S50+T50*U50</f>
        <v>0</v>
      </c>
      <c r="J50" s="72" t="n">
        <f aca="false">K50-I50</f>
        <v>0</v>
      </c>
      <c r="K50" s="85" t="n">
        <f aca="false">SUM(N50,P50,R50,T50)</f>
        <v>0</v>
      </c>
      <c r="L50" s="93" t="e">
        <f aca="false">1/100*(I50/K50)</f>
        <v>#DIV/0!</v>
      </c>
      <c r="M50" s="94" t="n">
        <f aca="false">H50-K50</f>
        <v>0</v>
      </c>
      <c r="N50" s="126"/>
      <c r="O50" s="96"/>
      <c r="P50" s="97"/>
      <c r="Q50" s="96"/>
      <c r="R50" s="97"/>
      <c r="S50" s="96"/>
      <c r="T50" s="97"/>
      <c r="U50" s="89"/>
    </row>
    <row r="51" customFormat="false" ht="38.25" hidden="false" customHeight="false" outlineLevel="0" collapsed="false">
      <c r="A51" s="80" t="s">
        <v>79</v>
      </c>
      <c r="B51" s="81" t="s">
        <v>80</v>
      </c>
      <c r="C51" s="90" t="s">
        <v>34</v>
      </c>
      <c r="D51" s="91"/>
      <c r="E51" s="91"/>
      <c r="F51" s="91"/>
      <c r="G51" s="91"/>
      <c r="H51" s="92"/>
      <c r="I51" s="71" t="n">
        <f aca="false">N51*O51+P51*Q51+R51*S51+T51*U51</f>
        <v>0</v>
      </c>
      <c r="J51" s="72" t="n">
        <f aca="false">K51-I51</f>
        <v>0</v>
      </c>
      <c r="K51" s="85" t="n">
        <f aca="false">SUM(N51,P51,R51,T51)</f>
        <v>0</v>
      </c>
      <c r="L51" s="93" t="e">
        <f aca="false">1/100*(I51/K51)</f>
        <v>#DIV/0!</v>
      </c>
      <c r="M51" s="94" t="n">
        <f aca="false">H51-K51</f>
        <v>0</v>
      </c>
      <c r="N51" s="126"/>
      <c r="O51" s="96"/>
      <c r="P51" s="97"/>
      <c r="Q51" s="96"/>
      <c r="R51" s="97"/>
      <c r="S51" s="96"/>
      <c r="T51" s="97"/>
      <c r="U51" s="89"/>
    </row>
    <row r="52" customFormat="false" ht="12.75" hidden="false" customHeight="false" outlineLevel="0" collapsed="false">
      <c r="A52" s="80"/>
      <c r="B52" s="81"/>
      <c r="C52" s="90"/>
      <c r="D52" s="91"/>
      <c r="E52" s="91"/>
      <c r="F52" s="91"/>
      <c r="G52" s="91"/>
      <c r="H52" s="92"/>
      <c r="I52" s="71" t="n">
        <f aca="false">N52*O52+P52*Q52+R52*S52+T52*U52</f>
        <v>0</v>
      </c>
      <c r="J52" s="72" t="n">
        <f aca="false">K52-I52</f>
        <v>0</v>
      </c>
      <c r="K52" s="85" t="n">
        <f aca="false">SUM(N52,P52,R52,T52)</f>
        <v>0</v>
      </c>
      <c r="L52" s="93" t="e">
        <f aca="false">1/100*(I52/K52)</f>
        <v>#DIV/0!</v>
      </c>
      <c r="M52" s="94" t="n">
        <f aca="false">H52-K52</f>
        <v>0</v>
      </c>
      <c r="N52" s="126"/>
      <c r="O52" s="96"/>
      <c r="P52" s="97"/>
      <c r="Q52" s="96"/>
      <c r="R52" s="97"/>
      <c r="S52" s="96"/>
      <c r="T52" s="97"/>
      <c r="U52" s="89"/>
    </row>
    <row r="53" customFormat="false" ht="12.75" hidden="false" customHeight="false" outlineLevel="0" collapsed="false">
      <c r="A53" s="80" t="s">
        <v>81</v>
      </c>
      <c r="B53" s="81" t="s">
        <v>82</v>
      </c>
      <c r="C53" s="90" t="s">
        <v>34</v>
      </c>
      <c r="D53" s="91"/>
      <c r="E53" s="91"/>
      <c r="F53" s="91"/>
      <c r="G53" s="91"/>
      <c r="H53" s="92"/>
      <c r="I53" s="71" t="n">
        <f aca="false">N53*O53+P53*Q53+R53*S53+T53*U53</f>
        <v>0</v>
      </c>
      <c r="J53" s="72" t="n">
        <f aca="false">K53-I53</f>
        <v>0</v>
      </c>
      <c r="K53" s="85" t="n">
        <f aca="false">SUM(N53,P53,R53,T53)</f>
        <v>0</v>
      </c>
      <c r="L53" s="93" t="e">
        <f aca="false">1/100*(I53/K53)</f>
        <v>#DIV/0!</v>
      </c>
      <c r="M53" s="94" t="n">
        <f aca="false">H53-K53</f>
        <v>0</v>
      </c>
      <c r="N53" s="126"/>
      <c r="O53" s="96"/>
      <c r="P53" s="97"/>
      <c r="Q53" s="96"/>
      <c r="R53" s="97"/>
      <c r="S53" s="96"/>
      <c r="T53" s="97"/>
      <c r="U53" s="89"/>
    </row>
    <row r="54" customFormat="false" ht="12.75" hidden="false" customHeight="false" outlineLevel="0" collapsed="false">
      <c r="A54" s="80"/>
      <c r="B54" s="81"/>
      <c r="C54" s="90"/>
      <c r="D54" s="91"/>
      <c r="E54" s="91"/>
      <c r="F54" s="91"/>
      <c r="G54" s="91"/>
      <c r="H54" s="92"/>
      <c r="I54" s="71" t="n">
        <f aca="false">N54*O54+P54*Q54+R54*S54+T54*U54</f>
        <v>0</v>
      </c>
      <c r="J54" s="72" t="n">
        <f aca="false">K54-I54</f>
        <v>0</v>
      </c>
      <c r="K54" s="85" t="n">
        <f aca="false">SUM(N54,P54,R54,T54)</f>
        <v>0</v>
      </c>
      <c r="L54" s="93" t="e">
        <f aca="false">1/100*(I54/K54)</f>
        <v>#DIV/0!</v>
      </c>
      <c r="M54" s="94" t="n">
        <f aca="false">H54-K54</f>
        <v>0</v>
      </c>
      <c r="N54" s="126"/>
      <c r="O54" s="96"/>
      <c r="P54" s="97"/>
      <c r="Q54" s="96"/>
      <c r="R54" s="97"/>
      <c r="S54" s="96"/>
      <c r="T54" s="97"/>
      <c r="U54" s="89"/>
    </row>
    <row r="55" customFormat="false" ht="38.25" hidden="false" customHeight="false" outlineLevel="0" collapsed="false">
      <c r="A55" s="80" t="s">
        <v>83</v>
      </c>
      <c r="B55" s="81" t="s">
        <v>84</v>
      </c>
      <c r="C55" s="90" t="s">
        <v>34</v>
      </c>
      <c r="D55" s="91"/>
      <c r="E55" s="91"/>
      <c r="F55" s="91"/>
      <c r="G55" s="91"/>
      <c r="H55" s="92"/>
      <c r="I55" s="71" t="n">
        <f aca="false">N55*O55+P55*Q55+R55*S55+T55*U55</f>
        <v>0</v>
      </c>
      <c r="J55" s="72" t="n">
        <f aca="false">K55-I55</f>
        <v>0</v>
      </c>
      <c r="K55" s="85" t="n">
        <f aca="false">SUM(N55,P55,R55,T55)</f>
        <v>0</v>
      </c>
      <c r="L55" s="93" t="e">
        <f aca="false">1/100*(I55/K55)</f>
        <v>#DIV/0!</v>
      </c>
      <c r="M55" s="94" t="n">
        <f aca="false">H55-K55</f>
        <v>0</v>
      </c>
      <c r="N55" s="126"/>
      <c r="O55" s="96"/>
      <c r="P55" s="97"/>
      <c r="Q55" s="96"/>
      <c r="R55" s="97"/>
      <c r="S55" s="96"/>
      <c r="T55" s="97"/>
      <c r="U55" s="89"/>
    </row>
    <row r="56" customFormat="false" ht="12.75" hidden="false" customHeight="false" outlineLevel="0" collapsed="false">
      <c r="A56" s="80"/>
      <c r="B56" s="81"/>
      <c r="C56" s="90"/>
      <c r="D56" s="91"/>
      <c r="E56" s="91"/>
      <c r="F56" s="91"/>
      <c r="G56" s="91"/>
      <c r="H56" s="92"/>
      <c r="I56" s="71" t="n">
        <f aca="false">N56*O56+P56*Q56+R56*S56+T56*U56</f>
        <v>0</v>
      </c>
      <c r="J56" s="72" t="n">
        <f aca="false">K56-I56</f>
        <v>0</v>
      </c>
      <c r="K56" s="85" t="n">
        <f aca="false">SUM(N56,P56,R56,T56)</f>
        <v>0</v>
      </c>
      <c r="L56" s="93" t="e">
        <f aca="false">1/100*(I56/K56)</f>
        <v>#DIV/0!</v>
      </c>
      <c r="M56" s="94" t="n">
        <f aca="false">H56-K56</f>
        <v>0</v>
      </c>
      <c r="N56" s="126"/>
      <c r="O56" s="96"/>
      <c r="P56" s="97"/>
      <c r="Q56" s="96"/>
      <c r="R56" s="97"/>
      <c r="S56" s="96"/>
      <c r="T56" s="97"/>
      <c r="U56" s="89"/>
    </row>
    <row r="57" customFormat="false" ht="25.5" hidden="false" customHeight="false" outlineLevel="0" collapsed="false">
      <c r="A57" s="80" t="s">
        <v>85</v>
      </c>
      <c r="B57" s="81" t="s">
        <v>86</v>
      </c>
      <c r="C57" s="90" t="s">
        <v>34</v>
      </c>
      <c r="D57" s="91"/>
      <c r="E57" s="91"/>
      <c r="F57" s="91"/>
      <c r="G57" s="91"/>
      <c r="H57" s="92"/>
      <c r="I57" s="71" t="n">
        <f aca="false">N57*O57+P57*Q57+R57*S57+T57*U57</f>
        <v>0</v>
      </c>
      <c r="J57" s="72" t="n">
        <f aca="false">K57-I57</f>
        <v>0</v>
      </c>
      <c r="K57" s="85" t="n">
        <f aca="false">SUM(N57,P57,R57,T57)</f>
        <v>0</v>
      </c>
      <c r="L57" s="93" t="e">
        <f aca="false">1/100*(I57/K57)</f>
        <v>#DIV/0!</v>
      </c>
      <c r="M57" s="94" t="n">
        <f aca="false">H57-K57</f>
        <v>0</v>
      </c>
      <c r="N57" s="126"/>
      <c r="O57" s="96"/>
      <c r="P57" s="97"/>
      <c r="Q57" s="96"/>
      <c r="R57" s="97"/>
      <c r="S57" s="96"/>
      <c r="T57" s="97"/>
      <c r="U57" s="89"/>
    </row>
    <row r="58" customFormat="false" ht="12.75" hidden="false" customHeight="false" outlineLevel="0" collapsed="false">
      <c r="A58" s="80"/>
      <c r="B58" s="81"/>
      <c r="C58" s="90"/>
      <c r="D58" s="91"/>
      <c r="E58" s="91"/>
      <c r="F58" s="91"/>
      <c r="G58" s="91"/>
      <c r="H58" s="92"/>
      <c r="I58" s="71" t="n">
        <f aca="false">N58*O58+P58*Q58+R58*S58+T58*U58</f>
        <v>0</v>
      </c>
      <c r="J58" s="72" t="n">
        <f aca="false">K58-I58</f>
        <v>0</v>
      </c>
      <c r="K58" s="85" t="n">
        <f aca="false">SUM(N58,P58,R58,T58)</f>
        <v>0</v>
      </c>
      <c r="L58" s="93" t="e">
        <f aca="false">1/100*(I58/K58)</f>
        <v>#DIV/0!</v>
      </c>
      <c r="M58" s="94" t="n">
        <f aca="false">H58-K58</f>
        <v>0</v>
      </c>
      <c r="N58" s="126"/>
      <c r="O58" s="96"/>
      <c r="P58" s="97"/>
      <c r="Q58" s="96"/>
      <c r="R58" s="97"/>
      <c r="S58" s="96"/>
      <c r="T58" s="97"/>
      <c r="U58" s="89"/>
    </row>
    <row r="59" customFormat="false" ht="25.5" hidden="false" customHeight="false" outlineLevel="0" collapsed="false">
      <c r="A59" s="80" t="s">
        <v>87</v>
      </c>
      <c r="B59" s="81" t="s">
        <v>88</v>
      </c>
      <c r="C59" s="90" t="s">
        <v>34</v>
      </c>
      <c r="D59" s="91"/>
      <c r="E59" s="91"/>
      <c r="F59" s="91"/>
      <c r="G59" s="91"/>
      <c r="H59" s="92"/>
      <c r="I59" s="71" t="n">
        <f aca="false">N59*O59+P59*Q59+R59*S59+T59*U59</f>
        <v>0</v>
      </c>
      <c r="J59" s="72" t="n">
        <f aca="false">K59-I59</f>
        <v>0</v>
      </c>
      <c r="K59" s="85" t="n">
        <f aca="false">SUM(N59,P59,R59,T59)</f>
        <v>0</v>
      </c>
      <c r="L59" s="93" t="e">
        <f aca="false">1/100*(I59/K59)</f>
        <v>#DIV/0!</v>
      </c>
      <c r="M59" s="94" t="n">
        <f aca="false">H59-K59</f>
        <v>0</v>
      </c>
      <c r="N59" s="126"/>
      <c r="O59" s="96"/>
      <c r="P59" s="97"/>
      <c r="Q59" s="96"/>
      <c r="R59" s="97"/>
      <c r="S59" s="96"/>
      <c r="T59" s="97"/>
      <c r="U59" s="89"/>
    </row>
    <row r="60" customFormat="false" ht="12.75" hidden="false" customHeight="false" outlineLevel="0" collapsed="false">
      <c r="A60" s="80"/>
      <c r="B60" s="81"/>
      <c r="C60" s="90"/>
      <c r="D60" s="91"/>
      <c r="E60" s="91"/>
      <c r="F60" s="91"/>
      <c r="G60" s="91"/>
      <c r="H60" s="92"/>
      <c r="I60" s="71" t="n">
        <f aca="false">N60*O60+P60*Q60+R60*S60+T60*U60</f>
        <v>0</v>
      </c>
      <c r="J60" s="72" t="n">
        <f aca="false">K60-I60</f>
        <v>0</v>
      </c>
      <c r="K60" s="85" t="n">
        <f aca="false">SUM(N60,P60,R60,T60)</f>
        <v>0</v>
      </c>
      <c r="L60" s="93" t="e">
        <f aca="false">1/100*(I60/K60)</f>
        <v>#DIV/0!</v>
      </c>
      <c r="M60" s="94" t="n">
        <f aca="false">H60-K60</f>
        <v>0</v>
      </c>
      <c r="N60" s="126"/>
      <c r="O60" s="96"/>
      <c r="P60" s="97"/>
      <c r="Q60" s="96"/>
      <c r="R60" s="97"/>
      <c r="S60" s="96"/>
      <c r="T60" s="97"/>
      <c r="U60" s="89"/>
    </row>
    <row r="61" s="112" customFormat="true" ht="15" hidden="false" customHeight="false" outlineLevel="0" collapsed="false">
      <c r="A61" s="98"/>
      <c r="B61" s="99" t="s">
        <v>53</v>
      </c>
      <c r="C61" s="100" t="s">
        <v>34</v>
      </c>
      <c r="D61" s="101" t="n">
        <f aca="false">MIN(D47:D60)</f>
        <v>0</v>
      </c>
      <c r="E61" s="101" t="n">
        <f aca="false">MIN(E47:E60)</f>
        <v>0</v>
      </c>
      <c r="F61" s="101" t="n">
        <f aca="false">MAX(F47:F60)</f>
        <v>0</v>
      </c>
      <c r="G61" s="101" t="n">
        <f aca="false">MAX(G47:G60)</f>
        <v>0</v>
      </c>
      <c r="H61" s="102" t="n">
        <f aca="false">SUM(H47:H60)</f>
        <v>0</v>
      </c>
      <c r="I61" s="103" t="n">
        <f aca="false">SUM(I47:I60)</f>
        <v>0</v>
      </c>
      <c r="J61" s="104" t="n">
        <f aca="false">SUM(J47:J60)</f>
        <v>0</v>
      </c>
      <c r="K61" s="105" t="n">
        <f aca="false">SUM(K47:K60)</f>
        <v>0</v>
      </c>
      <c r="L61" s="106" t="e">
        <f aca="false">1/100*(I61/K61)</f>
        <v>#DIV/0!</v>
      </c>
      <c r="M61" s="107" t="n">
        <f aca="false">H61-K61</f>
        <v>0</v>
      </c>
      <c r="N61" s="108" t="n">
        <f aca="false">SUM(N47:N60)</f>
        <v>0</v>
      </c>
      <c r="O61" s="109" t="e">
        <f aca="false">AVERAGE(O47:O60)</f>
        <v>#DIV/0!</v>
      </c>
      <c r="P61" s="110" t="n">
        <f aca="false">SUM(P47:P60)</f>
        <v>0</v>
      </c>
      <c r="Q61" s="109" t="e">
        <f aca="false">AVERAGE(Q47:Q60)</f>
        <v>#DIV/0!</v>
      </c>
      <c r="R61" s="110" t="n">
        <f aca="false">SUM(R47:R60)</f>
        <v>0</v>
      </c>
      <c r="S61" s="109" t="e">
        <f aca="false">AVERAGE(S47:S60)</f>
        <v>#DIV/0!</v>
      </c>
      <c r="T61" s="110" t="n">
        <f aca="false">SUM(T47:T60)</f>
        <v>0</v>
      </c>
      <c r="U61" s="109" t="e">
        <f aca="false">AVERAGE(U47:U60)</f>
        <v>#DIV/0!</v>
      </c>
    </row>
    <row r="62" customFormat="false" ht="12.75" hidden="false" customHeight="false" outlineLevel="0" collapsed="false">
      <c r="A62" s="113" t="s">
        <v>89</v>
      </c>
      <c r="B62" s="114" t="s">
        <v>90</v>
      </c>
      <c r="C62" s="115"/>
      <c r="D62" s="116"/>
      <c r="E62" s="116"/>
      <c r="F62" s="116"/>
      <c r="G62" s="116"/>
      <c r="H62" s="117"/>
      <c r="I62" s="118"/>
      <c r="J62" s="119"/>
      <c r="K62" s="120"/>
      <c r="L62" s="93"/>
      <c r="M62" s="94"/>
      <c r="N62" s="121"/>
      <c r="O62" s="122"/>
      <c r="P62" s="123"/>
      <c r="Q62" s="122"/>
      <c r="R62" s="123"/>
      <c r="S62" s="122"/>
      <c r="T62" s="123"/>
      <c r="U62" s="124"/>
    </row>
    <row r="63" customFormat="false" ht="25.5" hidden="false" customHeight="false" outlineLevel="0" collapsed="false">
      <c r="A63" s="80" t="s">
        <v>91</v>
      </c>
      <c r="B63" s="81" t="s">
        <v>92</v>
      </c>
      <c r="C63" s="82" t="s">
        <v>34</v>
      </c>
      <c r="D63" s="83"/>
      <c r="E63" s="83"/>
      <c r="F63" s="83"/>
      <c r="G63" s="83"/>
      <c r="H63" s="84"/>
      <c r="I63" s="71" t="n">
        <f aca="false">N63*O63+P63*Q63+R63*S63+T63*U63</f>
        <v>0</v>
      </c>
      <c r="J63" s="72" t="n">
        <f aca="false">K63-I63</f>
        <v>0</v>
      </c>
      <c r="K63" s="85" t="n">
        <f aca="false">SUM(N63,P63,R63,T63)</f>
        <v>0</v>
      </c>
      <c r="L63" s="74" t="e">
        <f aca="false">1/100*(I63/K63)</f>
        <v>#DIV/0!</v>
      </c>
      <c r="M63" s="75" t="n">
        <f aca="false">H63-K63</f>
        <v>0</v>
      </c>
      <c r="N63" s="125"/>
      <c r="O63" s="87"/>
      <c r="P63" s="88"/>
      <c r="Q63" s="87"/>
      <c r="R63" s="88"/>
      <c r="S63" s="87"/>
      <c r="T63" s="88"/>
      <c r="U63" s="89"/>
    </row>
    <row r="64" customFormat="false" ht="12.75" hidden="false" customHeight="false" outlineLevel="0" collapsed="false">
      <c r="A64" s="80"/>
      <c r="B64" s="81"/>
      <c r="C64" s="90"/>
      <c r="D64" s="91"/>
      <c r="E64" s="91"/>
      <c r="F64" s="91"/>
      <c r="G64" s="91"/>
      <c r="H64" s="92"/>
      <c r="I64" s="71" t="n">
        <f aca="false">N64*O64+P64*Q64+R64*S64+T64*U64</f>
        <v>0</v>
      </c>
      <c r="J64" s="72" t="n">
        <f aca="false">K64-I64</f>
        <v>0</v>
      </c>
      <c r="K64" s="85" t="n">
        <f aca="false">SUM(N64,P64,R64,T64)</f>
        <v>0</v>
      </c>
      <c r="L64" s="93" t="e">
        <f aca="false">1/100*(I64/K64)</f>
        <v>#DIV/0!</v>
      </c>
      <c r="M64" s="94" t="n">
        <f aca="false">H64-K64</f>
        <v>0</v>
      </c>
      <c r="N64" s="126"/>
      <c r="O64" s="96"/>
      <c r="P64" s="97"/>
      <c r="Q64" s="96"/>
      <c r="R64" s="97"/>
      <c r="S64" s="96"/>
      <c r="T64" s="97"/>
      <c r="U64" s="89"/>
    </row>
    <row r="65" customFormat="false" ht="25.5" hidden="false" customHeight="false" outlineLevel="0" collapsed="false">
      <c r="A65" s="80" t="s">
        <v>93</v>
      </c>
      <c r="B65" s="81" t="s">
        <v>94</v>
      </c>
      <c r="C65" s="90" t="s">
        <v>34</v>
      </c>
      <c r="D65" s="91"/>
      <c r="E65" s="91"/>
      <c r="F65" s="91"/>
      <c r="G65" s="91"/>
      <c r="H65" s="92"/>
      <c r="I65" s="71" t="n">
        <f aca="false">N65*O65+P65*Q65+R65*S65+T65*U65</f>
        <v>0</v>
      </c>
      <c r="J65" s="72" t="n">
        <f aca="false">K65-I65</f>
        <v>0</v>
      </c>
      <c r="K65" s="85" t="n">
        <f aca="false">SUM(N65,P65,R65,T65)</f>
        <v>0</v>
      </c>
      <c r="L65" s="93" t="e">
        <f aca="false">1/100*(I65/K65)</f>
        <v>#DIV/0!</v>
      </c>
      <c r="M65" s="94" t="n">
        <f aca="false">H65-K65</f>
        <v>0</v>
      </c>
      <c r="N65" s="126"/>
      <c r="O65" s="96"/>
      <c r="P65" s="97"/>
      <c r="Q65" s="96"/>
      <c r="R65" s="97"/>
      <c r="S65" s="96"/>
      <c r="T65" s="97"/>
      <c r="U65" s="89"/>
    </row>
    <row r="66" customFormat="false" ht="12.75" hidden="false" customHeight="false" outlineLevel="0" collapsed="false">
      <c r="A66" s="80"/>
      <c r="B66" s="81"/>
      <c r="C66" s="90"/>
      <c r="D66" s="91"/>
      <c r="E66" s="91"/>
      <c r="F66" s="91"/>
      <c r="G66" s="91"/>
      <c r="H66" s="92"/>
      <c r="I66" s="71" t="n">
        <f aca="false">N66*O66+P66*Q66+R66*S66+T66*U66</f>
        <v>0</v>
      </c>
      <c r="J66" s="72" t="n">
        <f aca="false">K66-I66</f>
        <v>0</v>
      </c>
      <c r="K66" s="85" t="n">
        <f aca="false">SUM(N66,P66,R66,T66)</f>
        <v>0</v>
      </c>
      <c r="L66" s="93" t="e">
        <f aca="false">1/100*(I66/K66)</f>
        <v>#DIV/0!</v>
      </c>
      <c r="M66" s="94" t="n">
        <f aca="false">H66-K66</f>
        <v>0</v>
      </c>
      <c r="N66" s="126"/>
      <c r="O66" s="96"/>
      <c r="P66" s="97"/>
      <c r="Q66" s="96"/>
      <c r="R66" s="97"/>
      <c r="S66" s="96"/>
      <c r="T66" s="97"/>
      <c r="U66" s="89"/>
    </row>
    <row r="67" customFormat="false" ht="25.5" hidden="false" customHeight="false" outlineLevel="0" collapsed="false">
      <c r="A67" s="80" t="s">
        <v>95</v>
      </c>
      <c r="B67" s="81" t="s">
        <v>96</v>
      </c>
      <c r="C67" s="90" t="s">
        <v>34</v>
      </c>
      <c r="D67" s="91"/>
      <c r="E67" s="91"/>
      <c r="F67" s="91"/>
      <c r="G67" s="91"/>
      <c r="H67" s="92"/>
      <c r="I67" s="71" t="n">
        <f aca="false">N67*O67+P67*Q67+R67*S67+T67*U67</f>
        <v>0</v>
      </c>
      <c r="J67" s="72" t="n">
        <f aca="false">K67-I67</f>
        <v>0</v>
      </c>
      <c r="K67" s="85" t="n">
        <f aca="false">SUM(N67,P67,R67,T67)</f>
        <v>0</v>
      </c>
      <c r="L67" s="93" t="e">
        <f aca="false">1/100*(I67/K67)</f>
        <v>#DIV/0!</v>
      </c>
      <c r="M67" s="94" t="n">
        <f aca="false">H67-K67</f>
        <v>0</v>
      </c>
      <c r="N67" s="126"/>
      <c r="O67" s="96"/>
      <c r="P67" s="97"/>
      <c r="Q67" s="96"/>
      <c r="R67" s="97"/>
      <c r="S67" s="96"/>
      <c r="T67" s="97"/>
      <c r="U67" s="89"/>
    </row>
    <row r="68" customFormat="false" ht="12.75" hidden="false" customHeight="false" outlineLevel="0" collapsed="false">
      <c r="A68" s="80"/>
      <c r="B68" s="81"/>
      <c r="C68" s="90"/>
      <c r="D68" s="91"/>
      <c r="E68" s="91"/>
      <c r="F68" s="91"/>
      <c r="G68" s="91"/>
      <c r="H68" s="92"/>
      <c r="I68" s="71" t="n">
        <f aca="false">N68*O68+P68*Q68+R68*S68+T68*U68</f>
        <v>0</v>
      </c>
      <c r="J68" s="72" t="n">
        <f aca="false">K68-I68</f>
        <v>0</v>
      </c>
      <c r="K68" s="85" t="n">
        <f aca="false">SUM(N68,P68,R68,T68)</f>
        <v>0</v>
      </c>
      <c r="L68" s="93" t="e">
        <f aca="false">1/100*(I68/K68)</f>
        <v>#DIV/0!</v>
      </c>
      <c r="M68" s="94" t="n">
        <f aca="false">H68-K68</f>
        <v>0</v>
      </c>
      <c r="N68" s="126"/>
      <c r="O68" s="96"/>
      <c r="P68" s="97"/>
      <c r="Q68" s="96"/>
      <c r="R68" s="97"/>
      <c r="S68" s="96"/>
      <c r="T68" s="97"/>
      <c r="U68" s="89"/>
    </row>
    <row r="69" s="112" customFormat="true" ht="15" hidden="false" customHeight="false" outlineLevel="0" collapsed="false">
      <c r="A69" s="98"/>
      <c r="B69" s="99" t="s">
        <v>53</v>
      </c>
      <c r="C69" s="100" t="s">
        <v>34</v>
      </c>
      <c r="D69" s="101" t="n">
        <f aca="false">MIN(D63:D68)</f>
        <v>0</v>
      </c>
      <c r="E69" s="101" t="n">
        <f aca="false">MIN(E63:E68)</f>
        <v>0</v>
      </c>
      <c r="F69" s="101" t="n">
        <f aca="false">MAX(F63:F68)</f>
        <v>0</v>
      </c>
      <c r="G69" s="101" t="n">
        <f aca="false">MIN(G63:G68)</f>
        <v>0</v>
      </c>
      <c r="H69" s="102" t="n">
        <f aca="false">SUM(H63:H68)</f>
        <v>0</v>
      </c>
      <c r="I69" s="103" t="n">
        <f aca="false">SUM(I63:I68)</f>
        <v>0</v>
      </c>
      <c r="J69" s="104" t="n">
        <f aca="false">SUM(J63:J68)</f>
        <v>0</v>
      </c>
      <c r="K69" s="105" t="n">
        <f aca="false">SUM(K63:K68)</f>
        <v>0</v>
      </c>
      <c r="L69" s="106" t="e">
        <f aca="false">1/100*(I69/K69)</f>
        <v>#DIV/0!</v>
      </c>
      <c r="M69" s="107" t="n">
        <f aca="false">H69-K69</f>
        <v>0</v>
      </c>
      <c r="N69" s="108" t="n">
        <f aca="false">SUM(N63:N68)</f>
        <v>0</v>
      </c>
      <c r="O69" s="109" t="e">
        <f aca="false">AVERAGE(O63:O68)</f>
        <v>#DIV/0!</v>
      </c>
      <c r="P69" s="110" t="n">
        <f aca="false">SUM(P63:P68)</f>
        <v>0</v>
      </c>
      <c r="Q69" s="109" t="e">
        <f aca="false">AVERAGE(Q63:Q68)</f>
        <v>#DIV/0!</v>
      </c>
      <c r="R69" s="110" t="n">
        <f aca="false">SUM(R63:R68)</f>
        <v>0</v>
      </c>
      <c r="S69" s="109" t="e">
        <f aca="false">AVERAGE(S63:S68)</f>
        <v>#DIV/0!</v>
      </c>
      <c r="T69" s="110" t="n">
        <f aca="false">SUM(T63:T68)</f>
        <v>0</v>
      </c>
      <c r="U69" s="109" t="e">
        <f aca="false">AVERAGE(U63:U68)</f>
        <v>#DIV/0!</v>
      </c>
    </row>
    <row r="70" s="149" customFormat="true" ht="15" hidden="false" customHeight="false" outlineLevel="0" collapsed="false">
      <c r="A70" s="135" t="s">
        <v>28</v>
      </c>
      <c r="B70" s="136" t="s">
        <v>97</v>
      </c>
      <c r="C70" s="137"/>
      <c r="D70" s="138" t="n">
        <f aca="false">MIN(D27,D35,D45,D61,D69)</f>
        <v>0</v>
      </c>
      <c r="E70" s="138" t="n">
        <f aca="false">MIN(E27,E35,E45,E61,E69)</f>
        <v>0</v>
      </c>
      <c r="F70" s="138" t="n">
        <f aca="false">MIN(F27,F35,F45,F61,F69)</f>
        <v>0</v>
      </c>
      <c r="G70" s="138" t="n">
        <f aca="false">MIN(G27,G35,G45,G61,G69)</f>
        <v>0</v>
      </c>
      <c r="H70" s="139" t="n">
        <f aca="false">SUM(H27,H35,H45,H61,H69)</f>
        <v>36.5</v>
      </c>
      <c r="I70" s="140" t="n">
        <f aca="false">SUM(I27,I35,I45,I61,I69)</f>
        <v>8.45</v>
      </c>
      <c r="J70" s="141" t="n">
        <f aca="false">SUM(J27,J35,J45,J61,J69)</f>
        <v>26.55</v>
      </c>
      <c r="K70" s="142" t="n">
        <f aca="false">SUM(K27,K35,K45,K61,K69)</f>
        <v>35</v>
      </c>
      <c r="L70" s="143" t="n">
        <f aca="false">1/100*(I70/K70)</f>
        <v>0.00241428571428571</v>
      </c>
      <c r="M70" s="144" t="n">
        <f aca="false">H70-K70</f>
        <v>1.5</v>
      </c>
      <c r="N70" s="145" t="n">
        <f aca="false">SUM(N27,N35,N45,N61,N69)</f>
        <v>16.5</v>
      </c>
      <c r="O70" s="146" t="e">
        <f aca="false">AVERAGE(O69,O61,O45,O35,O27)</f>
        <v>#DIV/0!</v>
      </c>
      <c r="P70" s="147" t="n">
        <f aca="false">SUM(P27,P35,P45,P61,P69)</f>
        <v>3</v>
      </c>
      <c r="Q70" s="146" t="e">
        <f aca="false">AVERAGE(Q69,Q61,Q45,Q35,Q27)</f>
        <v>#DIV/0!</v>
      </c>
      <c r="R70" s="147" t="n">
        <f aca="false">SUM(R27,R35,R45,R61,R69)</f>
        <v>15.5</v>
      </c>
      <c r="S70" s="146" t="e">
        <f aca="false">AVERAGE(S69,S61,S45,S35,S27)</f>
        <v>#DIV/0!</v>
      </c>
      <c r="T70" s="147" t="n">
        <f aca="false">SUM(T27,T35,T45,T61,T69)</f>
        <v>0</v>
      </c>
      <c r="U70" s="148" t="e">
        <f aca="false">AVERAGE(U69,U61,U45,U35,U27)</f>
        <v>#DIV/0!</v>
      </c>
    </row>
    <row r="71" customFormat="false" ht="12.75" hidden="false" customHeight="false" outlineLevel="0" collapsed="false">
      <c r="A71" s="150" t="s">
        <v>98</v>
      </c>
      <c r="B71" s="151" t="s">
        <v>99</v>
      </c>
      <c r="C71" s="152"/>
      <c r="D71" s="153"/>
      <c r="E71" s="153"/>
      <c r="F71" s="153"/>
      <c r="G71" s="153"/>
      <c r="H71" s="154"/>
      <c r="I71" s="155"/>
      <c r="J71" s="156"/>
      <c r="K71" s="157"/>
      <c r="L71" s="132"/>
      <c r="M71" s="133"/>
      <c r="N71" s="158"/>
      <c r="O71" s="159"/>
      <c r="P71" s="160"/>
      <c r="Q71" s="159"/>
      <c r="R71" s="160"/>
      <c r="S71" s="159"/>
      <c r="T71" s="160"/>
      <c r="U71" s="161"/>
    </row>
    <row r="72" customFormat="false" ht="12.75" hidden="false" customHeight="false" outlineLevel="0" collapsed="false">
      <c r="A72" s="113" t="s">
        <v>100</v>
      </c>
      <c r="B72" s="114" t="s">
        <v>101</v>
      </c>
      <c r="C72" s="68"/>
      <c r="D72" s="69"/>
      <c r="E72" s="69"/>
      <c r="F72" s="69"/>
      <c r="G72" s="69"/>
      <c r="H72" s="70"/>
      <c r="I72" s="71"/>
      <c r="J72" s="72"/>
      <c r="K72" s="73"/>
      <c r="L72" s="74"/>
      <c r="M72" s="75"/>
      <c r="N72" s="76"/>
      <c r="O72" s="77"/>
      <c r="P72" s="78"/>
      <c r="Q72" s="77"/>
      <c r="R72" s="78"/>
      <c r="S72" s="77"/>
      <c r="T72" s="78"/>
      <c r="U72" s="79"/>
    </row>
    <row r="73" customFormat="false" ht="12.75" hidden="false" customHeight="false" outlineLevel="0" collapsed="false">
      <c r="A73" s="80" t="s">
        <v>102</v>
      </c>
      <c r="B73" s="81" t="s">
        <v>103</v>
      </c>
      <c r="C73" s="82" t="s">
        <v>34</v>
      </c>
      <c r="D73" s="83"/>
      <c r="E73" s="83"/>
      <c r="F73" s="83"/>
      <c r="G73" s="83"/>
      <c r="H73" s="84"/>
      <c r="I73" s="71" t="n">
        <f aca="false">N73*O73+P73*Q73+R73*S73+T73*U73</f>
        <v>0</v>
      </c>
      <c r="J73" s="72" t="n">
        <f aca="false">K73-I73</f>
        <v>0</v>
      </c>
      <c r="K73" s="85" t="n">
        <f aca="false">SUM(N73,P73,R73,T73)</f>
        <v>0</v>
      </c>
      <c r="L73" s="74" t="e">
        <f aca="false">1/100*(I73/K73)</f>
        <v>#DIV/0!</v>
      </c>
      <c r="M73" s="75" t="n">
        <f aca="false">H73-K73</f>
        <v>0</v>
      </c>
      <c r="N73" s="125"/>
      <c r="O73" s="87"/>
      <c r="P73" s="88"/>
      <c r="Q73" s="87"/>
      <c r="R73" s="88"/>
      <c r="S73" s="87"/>
      <c r="T73" s="88"/>
      <c r="U73" s="89"/>
    </row>
    <row r="74" customFormat="false" ht="12.75" hidden="false" customHeight="false" outlineLevel="0" collapsed="false">
      <c r="A74" s="80" t="s">
        <v>104</v>
      </c>
      <c r="B74" s="81" t="s">
        <v>105</v>
      </c>
      <c r="C74" s="82" t="s">
        <v>34</v>
      </c>
      <c r="D74" s="83"/>
      <c r="E74" s="83"/>
      <c r="F74" s="83"/>
      <c r="G74" s="83"/>
      <c r="H74" s="84"/>
      <c r="I74" s="71" t="n">
        <f aca="false">N74*O74+P74*Q74+R74*S74+T74*U74</f>
        <v>0</v>
      </c>
      <c r="J74" s="72" t="n">
        <f aca="false">K74-I74</f>
        <v>0</v>
      </c>
      <c r="K74" s="85" t="n">
        <f aca="false">SUM(N74,P74,R74,T74)</f>
        <v>0</v>
      </c>
      <c r="L74" s="74" t="e">
        <f aca="false">1/100*(I74/K74)</f>
        <v>#DIV/0!</v>
      </c>
      <c r="M74" s="75" t="n">
        <f aca="false">H74-K74</f>
        <v>0</v>
      </c>
      <c r="N74" s="125"/>
      <c r="O74" s="87"/>
      <c r="P74" s="88"/>
      <c r="Q74" s="87"/>
      <c r="R74" s="88"/>
      <c r="S74" s="87"/>
      <c r="T74" s="88"/>
      <c r="U74" s="89"/>
    </row>
    <row r="75" customFormat="false" ht="12.75" hidden="false" customHeight="false" outlineLevel="0" collapsed="false">
      <c r="A75" s="80" t="s">
        <v>106</v>
      </c>
      <c r="B75" s="81" t="s">
        <v>107</v>
      </c>
      <c r="C75" s="90"/>
      <c r="D75" s="91" t="n">
        <v>37396</v>
      </c>
      <c r="E75" s="91" t="n">
        <v>37396</v>
      </c>
      <c r="F75" s="91" t="n">
        <v>37400</v>
      </c>
      <c r="G75" s="91"/>
      <c r="H75" s="92" t="n">
        <v>4</v>
      </c>
      <c r="I75" s="71" t="n">
        <f aca="false">N75*O75+P75*Q75+R75*S75+T75*U75</f>
        <v>2.4</v>
      </c>
      <c r="J75" s="72" t="n">
        <f aca="false">K75-I75</f>
        <v>3.6</v>
      </c>
      <c r="K75" s="85" t="n">
        <f aca="false">SUM(N75,P75,R75,T75)</f>
        <v>6</v>
      </c>
      <c r="L75" s="93" t="n">
        <f aca="false">1/100*(I75/K75)</f>
        <v>0.004</v>
      </c>
      <c r="M75" s="94" t="n">
        <f aca="false">H75-K75</f>
        <v>-2</v>
      </c>
      <c r="N75" s="126" t="n">
        <v>1</v>
      </c>
      <c r="O75" s="96" t="n">
        <v>0.4</v>
      </c>
      <c r="P75" s="97" t="n">
        <v>4</v>
      </c>
      <c r="Q75" s="96" t="n">
        <v>0.4</v>
      </c>
      <c r="R75" s="97"/>
      <c r="S75" s="96"/>
      <c r="T75" s="97" t="n">
        <v>1</v>
      </c>
      <c r="U75" s="89" t="n">
        <v>0.4</v>
      </c>
    </row>
    <row r="76" customFormat="false" ht="12.75" hidden="false" customHeight="false" outlineLevel="0" collapsed="false">
      <c r="A76" s="80" t="s">
        <v>108</v>
      </c>
      <c r="B76" s="81" t="s">
        <v>109</v>
      </c>
      <c r="C76" s="90"/>
      <c r="D76" s="91" t="n">
        <v>37396</v>
      </c>
      <c r="E76" s="91" t="n">
        <v>37398</v>
      </c>
      <c r="F76" s="91" t="n">
        <v>37400</v>
      </c>
      <c r="G76" s="91" t="n">
        <v>37398</v>
      </c>
      <c r="H76" s="92" t="n">
        <v>2</v>
      </c>
      <c r="I76" s="71" t="n">
        <f aca="false">N76*O76+P76*Q76+R76*S76+T76*U76</f>
        <v>2</v>
      </c>
      <c r="J76" s="72" t="n">
        <f aca="false">K76-I76</f>
        <v>0</v>
      </c>
      <c r="K76" s="85" t="n">
        <f aca="false">SUM(N76,P76,R76,T76)</f>
        <v>2</v>
      </c>
      <c r="L76" s="93" t="n">
        <f aca="false">1/100*(I76/K76)</f>
        <v>0.01</v>
      </c>
      <c r="M76" s="94" t="n">
        <f aca="false">H76-K76</f>
        <v>0</v>
      </c>
      <c r="N76" s="126" t="n">
        <v>2</v>
      </c>
      <c r="O76" s="96" t="n">
        <v>1</v>
      </c>
      <c r="P76" s="97"/>
      <c r="Q76" s="96"/>
      <c r="R76" s="97"/>
      <c r="S76" s="96"/>
      <c r="T76" s="97"/>
      <c r="U76" s="89"/>
    </row>
    <row r="77" customFormat="false" ht="12.75" hidden="false" customHeight="false" outlineLevel="0" collapsed="false">
      <c r="A77" s="80" t="s">
        <v>110</v>
      </c>
      <c r="B77" s="81" t="s">
        <v>111</v>
      </c>
      <c r="C77" s="90"/>
      <c r="D77" s="91" t="n">
        <v>37396</v>
      </c>
      <c r="E77" s="91"/>
      <c r="F77" s="91" t="n">
        <v>37400</v>
      </c>
      <c r="G77" s="91"/>
      <c r="H77" s="92" t="n">
        <v>0.5</v>
      </c>
      <c r="I77" s="71" t="n">
        <f aca="false">N77*O77+P77*Q77+R77*S77+T77*U77</f>
        <v>0</v>
      </c>
      <c r="J77" s="72" t="n">
        <f aca="false">K77-I77</f>
        <v>0.5</v>
      </c>
      <c r="K77" s="85" t="n">
        <f aca="false">SUM(N77,P77,R77,T77)</f>
        <v>0.5</v>
      </c>
      <c r="L77" s="93" t="n">
        <f aca="false">1/100*(I77/K77)</f>
        <v>0</v>
      </c>
      <c r="M77" s="94" t="n">
        <f aca="false">H77-K77</f>
        <v>0</v>
      </c>
      <c r="N77" s="126"/>
      <c r="O77" s="96"/>
      <c r="P77" s="97" t="n">
        <v>0.5</v>
      </c>
      <c r="Q77" s="96" t="n">
        <v>0</v>
      </c>
      <c r="R77" s="97"/>
      <c r="S77" s="96"/>
      <c r="T77" s="97"/>
      <c r="U77" s="89"/>
    </row>
    <row r="78" customFormat="false" ht="12.75" hidden="false" customHeight="false" outlineLevel="0" collapsed="false">
      <c r="A78" s="80" t="s">
        <v>112</v>
      </c>
      <c r="B78" s="81" t="s">
        <v>113</v>
      </c>
      <c r="C78" s="90"/>
      <c r="D78" s="91"/>
      <c r="E78" s="91"/>
      <c r="F78" s="91"/>
      <c r="G78" s="91"/>
      <c r="H78" s="92"/>
      <c r="I78" s="71" t="n">
        <f aca="false">N78*O78+P78*Q78+R78*S78+T78*U78</f>
        <v>0</v>
      </c>
      <c r="J78" s="72" t="n">
        <f aca="false">K78-I78</f>
        <v>0</v>
      </c>
      <c r="K78" s="85" t="n">
        <f aca="false">SUM(N78,P78,R78,T78)</f>
        <v>0</v>
      </c>
      <c r="L78" s="93" t="e">
        <f aca="false">1/100*(I78/K78)</f>
        <v>#DIV/0!</v>
      </c>
      <c r="M78" s="94" t="n">
        <f aca="false">H78-K78</f>
        <v>0</v>
      </c>
      <c r="N78" s="126"/>
      <c r="O78" s="96"/>
      <c r="P78" s="97"/>
      <c r="Q78" s="96"/>
      <c r="R78" s="97"/>
      <c r="S78" s="96"/>
      <c r="T78" s="97"/>
      <c r="U78" s="89"/>
    </row>
    <row r="79" customFormat="false" ht="12.75" hidden="false" customHeight="false" outlineLevel="0" collapsed="false">
      <c r="A79" s="80" t="s">
        <v>114</v>
      </c>
      <c r="B79" s="81" t="s">
        <v>115</v>
      </c>
      <c r="C79" s="90"/>
      <c r="D79" s="91" t="n">
        <v>37396</v>
      </c>
      <c r="E79" s="91" t="n">
        <v>37396</v>
      </c>
      <c r="F79" s="91" t="n">
        <v>37400</v>
      </c>
      <c r="G79" s="91"/>
      <c r="H79" s="92" t="n">
        <v>4</v>
      </c>
      <c r="I79" s="71" t="n">
        <f aca="false">N79*O79+P79*Q79+R79*S79+T79*U79</f>
        <v>1.8</v>
      </c>
      <c r="J79" s="72" t="n">
        <f aca="false">K79-I79</f>
        <v>2.2</v>
      </c>
      <c r="K79" s="85" t="n">
        <f aca="false">SUM(N79,P79,R79,T79)</f>
        <v>4</v>
      </c>
      <c r="L79" s="93" t="n">
        <f aca="false">1/100*(I79/K79)</f>
        <v>0.0045</v>
      </c>
      <c r="M79" s="94" t="n">
        <f aca="false">H79-K79</f>
        <v>0</v>
      </c>
      <c r="N79" s="126" t="n">
        <v>1</v>
      </c>
      <c r="O79" s="96" t="n">
        <v>0.45</v>
      </c>
      <c r="P79" s="97" t="n">
        <v>1</v>
      </c>
      <c r="Q79" s="96" t="n">
        <v>0.45</v>
      </c>
      <c r="R79" s="97" t="n">
        <v>1</v>
      </c>
      <c r="S79" s="96" t="n">
        <v>0.45</v>
      </c>
      <c r="T79" s="97" t="n">
        <v>1</v>
      </c>
      <c r="U79" s="89" t="n">
        <v>0.45</v>
      </c>
    </row>
    <row r="80" customFormat="false" ht="12.75" hidden="false" customHeight="false" outlineLevel="0" collapsed="false">
      <c r="A80" s="80" t="s">
        <v>116</v>
      </c>
      <c r="B80" s="81" t="s">
        <v>117</v>
      </c>
      <c r="C80" s="90"/>
      <c r="D80" s="91" t="n">
        <v>37396</v>
      </c>
      <c r="E80" s="91" t="n">
        <v>37396</v>
      </c>
      <c r="F80" s="91" t="n">
        <v>37400</v>
      </c>
      <c r="G80" s="91"/>
      <c r="H80" s="92" t="n">
        <v>4</v>
      </c>
      <c r="I80" s="71" t="n">
        <f aca="false">N80*O80+P80*Q80+R80*S80+T80*U80</f>
        <v>1.8</v>
      </c>
      <c r="J80" s="72" t="n">
        <f aca="false">K80-I80</f>
        <v>2.2</v>
      </c>
      <c r="K80" s="85" t="n">
        <f aca="false">SUM(N80,P80,R80,T80)</f>
        <v>4</v>
      </c>
      <c r="L80" s="93" t="n">
        <f aca="false">1/100*(I80/K80)</f>
        <v>0.0045</v>
      </c>
      <c r="M80" s="94" t="n">
        <f aca="false">H80-K80</f>
        <v>0</v>
      </c>
      <c r="N80" s="126" t="n">
        <v>1</v>
      </c>
      <c r="O80" s="96" t="n">
        <v>0.45</v>
      </c>
      <c r="P80" s="97" t="n">
        <v>1</v>
      </c>
      <c r="Q80" s="96" t="n">
        <v>0.45</v>
      </c>
      <c r="R80" s="97" t="n">
        <v>1</v>
      </c>
      <c r="S80" s="96" t="n">
        <v>0.45</v>
      </c>
      <c r="T80" s="97" t="n">
        <v>1</v>
      </c>
      <c r="U80" s="89" t="n">
        <v>0.45</v>
      </c>
    </row>
    <row r="81" customFormat="false" ht="12.75" hidden="false" customHeight="false" outlineLevel="0" collapsed="false">
      <c r="A81" s="80" t="s">
        <v>118</v>
      </c>
      <c r="B81" s="81" t="s">
        <v>119</v>
      </c>
      <c r="C81" s="90"/>
      <c r="D81" s="91"/>
      <c r="E81" s="91"/>
      <c r="F81" s="91"/>
      <c r="G81" s="91"/>
      <c r="H81" s="92"/>
      <c r="I81" s="71" t="n">
        <f aca="false">N81*O81+P81*Q81+R81*S81+T81*U81</f>
        <v>0</v>
      </c>
      <c r="J81" s="72" t="n">
        <f aca="false">K81-I81</f>
        <v>0</v>
      </c>
      <c r="K81" s="85" t="n">
        <f aca="false">SUM(N81,P81,R81,T81)</f>
        <v>0</v>
      </c>
      <c r="L81" s="93" t="e">
        <f aca="false">1/100*(I81/K81)</f>
        <v>#DIV/0!</v>
      </c>
      <c r="M81" s="94" t="n">
        <f aca="false">H81-K81</f>
        <v>0</v>
      </c>
      <c r="N81" s="126"/>
      <c r="O81" s="96"/>
      <c r="P81" s="97"/>
      <c r="Q81" s="96"/>
      <c r="R81" s="97"/>
      <c r="S81" s="96"/>
      <c r="T81" s="97"/>
      <c r="U81" s="89"/>
    </row>
    <row r="82" customFormat="false" ht="12.75" hidden="false" customHeight="false" outlineLevel="0" collapsed="false">
      <c r="A82" s="80" t="s">
        <v>120</v>
      </c>
      <c r="B82" s="81" t="s">
        <v>121</v>
      </c>
      <c r="C82" s="90"/>
      <c r="D82" s="91" t="n">
        <v>37396</v>
      </c>
      <c r="E82" s="91"/>
      <c r="F82" s="91" t="n">
        <v>37400</v>
      </c>
      <c r="G82" s="91"/>
      <c r="H82" s="92" t="n">
        <v>1</v>
      </c>
      <c r="I82" s="71" t="n">
        <f aca="false">N82*O82+P82*Q82+R82*S82+T82*U82</f>
        <v>0</v>
      </c>
      <c r="J82" s="72" t="n">
        <f aca="false">K82-I82</f>
        <v>1</v>
      </c>
      <c r="K82" s="85" t="n">
        <f aca="false">SUM(N82,P82,R82,T82)</f>
        <v>1</v>
      </c>
      <c r="L82" s="93" t="n">
        <f aca="false">1/100*(I82/K82)</f>
        <v>0</v>
      </c>
      <c r="M82" s="94" t="n">
        <f aca="false">H82-K82</f>
        <v>0</v>
      </c>
      <c r="N82" s="126" t="n">
        <v>1</v>
      </c>
      <c r="O82" s="96" t="n">
        <v>0</v>
      </c>
      <c r="P82" s="97"/>
      <c r="Q82" s="96"/>
      <c r="R82" s="97"/>
      <c r="S82" s="96"/>
      <c r="T82" s="97"/>
      <c r="U82" s="89"/>
    </row>
    <row r="83" customFormat="false" ht="12.75" hidden="false" customHeight="false" outlineLevel="0" collapsed="false">
      <c r="A83" s="80" t="s">
        <v>122</v>
      </c>
      <c r="B83" s="81" t="s">
        <v>123</v>
      </c>
      <c r="C83" s="90"/>
      <c r="D83" s="91" t="n">
        <v>37400</v>
      </c>
      <c r="E83" s="91"/>
      <c r="F83" s="91" t="n">
        <v>37407</v>
      </c>
      <c r="G83" s="91"/>
      <c r="H83" s="92" t="n">
        <v>2</v>
      </c>
      <c r="I83" s="71" t="n">
        <f aca="false">N83*O83+P83*Q83+R83*S83+T83*U83</f>
        <v>0</v>
      </c>
      <c r="J83" s="72" t="n">
        <f aca="false">K83-I83</f>
        <v>2</v>
      </c>
      <c r="K83" s="85" t="n">
        <f aca="false">SUM(N83,P83,R83,T83)</f>
        <v>2</v>
      </c>
      <c r="L83" s="93" t="n">
        <f aca="false">1/100*(I83/K83)</f>
        <v>0</v>
      </c>
      <c r="M83" s="94" t="n">
        <f aca="false">H83-K83</f>
        <v>0</v>
      </c>
      <c r="N83" s="126"/>
      <c r="O83" s="96"/>
      <c r="P83" s="97"/>
      <c r="Q83" s="96"/>
      <c r="R83" s="97"/>
      <c r="S83" s="96"/>
      <c r="T83" s="97" t="n">
        <v>2</v>
      </c>
      <c r="U83" s="89" t="n">
        <v>0</v>
      </c>
    </row>
    <row r="84" customFormat="false" ht="12.75" hidden="false" customHeight="false" outlineLevel="0" collapsed="false">
      <c r="A84" s="80" t="s">
        <v>124</v>
      </c>
      <c r="B84" s="81" t="s">
        <v>125</v>
      </c>
      <c r="C84" s="90"/>
      <c r="D84" s="91" t="n">
        <v>37400</v>
      </c>
      <c r="E84" s="91"/>
      <c r="F84" s="91" t="n">
        <v>37407</v>
      </c>
      <c r="G84" s="91"/>
      <c r="H84" s="92" t="n">
        <v>1</v>
      </c>
      <c r="I84" s="71" t="n">
        <f aca="false">N84*O84+P84*Q84+R84*S84+T84*U84</f>
        <v>0</v>
      </c>
      <c r="J84" s="72" t="n">
        <f aca="false">K84-I84</f>
        <v>1</v>
      </c>
      <c r="K84" s="85" t="n">
        <f aca="false">SUM(N84,P84,R84,T84)</f>
        <v>1</v>
      </c>
      <c r="L84" s="93" t="n">
        <f aca="false">1/100*(I84/K84)</f>
        <v>0</v>
      </c>
      <c r="M84" s="94" t="n">
        <f aca="false">H84-K84</f>
        <v>0</v>
      </c>
      <c r="N84" s="126"/>
      <c r="O84" s="96"/>
      <c r="P84" s="97"/>
      <c r="Q84" s="96"/>
      <c r="R84" s="97"/>
      <c r="S84" s="96"/>
      <c r="T84" s="97" t="n">
        <v>1</v>
      </c>
      <c r="U84" s="89" t="n">
        <v>0</v>
      </c>
    </row>
    <row r="85" customFormat="false" ht="12.75" hidden="false" customHeight="false" outlineLevel="0" collapsed="false">
      <c r="A85" s="80" t="s">
        <v>126</v>
      </c>
      <c r="B85" s="81" t="s">
        <v>127</v>
      </c>
      <c r="C85" s="90"/>
      <c r="D85" s="91"/>
      <c r="E85" s="91"/>
      <c r="F85" s="91"/>
      <c r="G85" s="91"/>
      <c r="H85" s="92"/>
      <c r="I85" s="71" t="n">
        <f aca="false">N85*O85+P85*Q85+R85*S85+T85*U85</f>
        <v>0</v>
      </c>
      <c r="J85" s="72" t="n">
        <f aca="false">K85-I85</f>
        <v>0</v>
      </c>
      <c r="K85" s="85" t="n">
        <f aca="false">SUM(N85,P85,R85,T85)</f>
        <v>0</v>
      </c>
      <c r="L85" s="93" t="e">
        <f aca="false">1/100*(I85/K85)</f>
        <v>#DIV/0!</v>
      </c>
      <c r="M85" s="94" t="n">
        <f aca="false">H85-K85</f>
        <v>0</v>
      </c>
      <c r="N85" s="126"/>
      <c r="O85" s="96"/>
      <c r="P85" s="97"/>
      <c r="Q85" s="96"/>
      <c r="R85" s="97"/>
      <c r="S85" s="96"/>
      <c r="T85" s="97"/>
      <c r="U85" s="89"/>
    </row>
    <row r="86" customFormat="false" ht="12.75" hidden="false" customHeight="false" outlineLevel="0" collapsed="false">
      <c r="A86" s="80" t="s">
        <v>128</v>
      </c>
      <c r="B86" s="81" t="s">
        <v>129</v>
      </c>
      <c r="C86" s="90"/>
      <c r="D86" s="91"/>
      <c r="E86" s="91"/>
      <c r="F86" s="91"/>
      <c r="G86" s="91"/>
      <c r="H86" s="92"/>
      <c r="I86" s="71" t="n">
        <f aca="false">N86*O86+P86*Q86+R86*S86+T86*U86</f>
        <v>0</v>
      </c>
      <c r="J86" s="72" t="n">
        <f aca="false">K86-I86</f>
        <v>0</v>
      </c>
      <c r="K86" s="85" t="n">
        <f aca="false">SUM(N86,P86,R86,T86)</f>
        <v>0</v>
      </c>
      <c r="L86" s="93" t="e">
        <f aca="false">1/100*(I86/K86)</f>
        <v>#DIV/0!</v>
      </c>
      <c r="M86" s="94" t="n">
        <f aca="false">H86-K86</f>
        <v>0</v>
      </c>
      <c r="N86" s="126"/>
      <c r="O86" s="96"/>
      <c r="P86" s="97"/>
      <c r="Q86" s="96"/>
      <c r="R86" s="97"/>
      <c r="S86" s="96"/>
      <c r="T86" s="97"/>
      <c r="U86" s="89"/>
    </row>
    <row r="87" customFormat="false" ht="12.75" hidden="false" customHeight="false" outlineLevel="0" collapsed="false">
      <c r="A87" s="80" t="s">
        <v>130</v>
      </c>
      <c r="B87" s="81" t="s">
        <v>131</v>
      </c>
      <c r="C87" s="90"/>
      <c r="D87" s="91" t="n">
        <v>37396</v>
      </c>
      <c r="E87" s="91" t="n">
        <v>37396</v>
      </c>
      <c r="F87" s="91" t="n">
        <v>37400</v>
      </c>
      <c r="G87" s="91" t="n">
        <v>37406</v>
      </c>
      <c r="H87" s="92" t="n">
        <v>1</v>
      </c>
      <c r="I87" s="71" t="n">
        <f aca="false">N87*O87+P87*Q87+R87*S87+T87*U87</f>
        <v>3</v>
      </c>
      <c r="J87" s="72" t="n">
        <f aca="false">K87-I87</f>
        <v>0</v>
      </c>
      <c r="K87" s="85" t="n">
        <f aca="false">SUM(N87,P87,R87,T87)</f>
        <v>3</v>
      </c>
      <c r="L87" s="93" t="n">
        <f aca="false">1/100*(I87/K87)</f>
        <v>0.01</v>
      </c>
      <c r="M87" s="94" t="n">
        <f aca="false">H87-K87</f>
        <v>-2</v>
      </c>
      <c r="N87" s="126"/>
      <c r="O87" s="96"/>
      <c r="P87" s="97"/>
      <c r="Q87" s="96"/>
      <c r="R87" s="97" t="n">
        <v>3</v>
      </c>
      <c r="S87" s="96" t="n">
        <v>1</v>
      </c>
      <c r="T87" s="97"/>
      <c r="U87" s="89"/>
    </row>
    <row r="88" customFormat="false" ht="12.75" hidden="false" customHeight="false" outlineLevel="0" collapsed="false">
      <c r="A88" s="80" t="s">
        <v>132</v>
      </c>
      <c r="B88" s="81" t="s">
        <v>133</v>
      </c>
      <c r="C88" s="90"/>
      <c r="D88" s="91" t="n">
        <v>37400</v>
      </c>
      <c r="E88" s="91" t="n">
        <v>37400</v>
      </c>
      <c r="F88" s="91" t="n">
        <v>37407</v>
      </c>
      <c r="G88" s="91"/>
      <c r="H88" s="92" t="n">
        <v>2</v>
      </c>
      <c r="I88" s="71" t="n">
        <f aca="false">N88*O88+P88*Q88+R88*S88+T88*U88</f>
        <v>1.6</v>
      </c>
      <c r="J88" s="72" t="n">
        <f aca="false">K88-I88</f>
        <v>0.4</v>
      </c>
      <c r="K88" s="85" t="n">
        <f aca="false">SUM(N88,P88,R88,T88)</f>
        <v>2</v>
      </c>
      <c r="L88" s="93" t="n">
        <f aca="false">1/100*(I88/K88)</f>
        <v>0.008</v>
      </c>
      <c r="M88" s="94" t="n">
        <f aca="false">H88-K88</f>
        <v>0</v>
      </c>
      <c r="N88" s="126"/>
      <c r="O88" s="96"/>
      <c r="P88" s="97" t="n">
        <v>2</v>
      </c>
      <c r="Q88" s="96" t="n">
        <v>0.8</v>
      </c>
      <c r="R88" s="97"/>
      <c r="S88" s="96"/>
      <c r="T88" s="97"/>
      <c r="U88" s="89"/>
    </row>
    <row r="89" customFormat="false" ht="12.75" hidden="false" customHeight="false" outlineLevel="0" collapsed="false">
      <c r="A89" s="80" t="s">
        <v>134</v>
      </c>
      <c r="B89" s="81" t="s">
        <v>135</v>
      </c>
      <c r="C89" s="90"/>
      <c r="D89" s="91" t="n">
        <v>37400</v>
      </c>
      <c r="E89" s="91" t="n">
        <v>37400</v>
      </c>
      <c r="F89" s="91" t="n">
        <v>37407</v>
      </c>
      <c r="G89" s="91"/>
      <c r="H89" s="92" t="n">
        <v>1</v>
      </c>
      <c r="I89" s="71" t="n">
        <f aca="false">N89*O89+P89*Q89+R89*S89+T89*U89</f>
        <v>0.8</v>
      </c>
      <c r="J89" s="72" t="n">
        <f aca="false">K89-I89</f>
        <v>0.2</v>
      </c>
      <c r="K89" s="85" t="n">
        <f aca="false">SUM(N89,P89,R89,T89)</f>
        <v>1</v>
      </c>
      <c r="L89" s="93" t="n">
        <f aca="false">1/100*(I89/K89)</f>
        <v>0.008</v>
      </c>
      <c r="M89" s="94" t="n">
        <f aca="false">H89-K89</f>
        <v>0</v>
      </c>
      <c r="N89" s="126"/>
      <c r="O89" s="96"/>
      <c r="P89" s="97" t="n">
        <v>1</v>
      </c>
      <c r="Q89" s="96" t="n">
        <v>0.8</v>
      </c>
      <c r="R89" s="97"/>
      <c r="S89" s="96"/>
      <c r="T89" s="97"/>
      <c r="U89" s="89"/>
    </row>
    <row r="90" customFormat="false" ht="12.75" hidden="false" customHeight="false" outlineLevel="0" collapsed="false">
      <c r="A90" s="80" t="s">
        <v>136</v>
      </c>
      <c r="B90" s="81" t="s">
        <v>137</v>
      </c>
      <c r="C90" s="90"/>
      <c r="D90" s="91" t="n">
        <v>37400</v>
      </c>
      <c r="E90" s="91" t="n">
        <v>38496</v>
      </c>
      <c r="F90" s="91" t="n">
        <v>37407</v>
      </c>
      <c r="G90" s="91"/>
      <c r="H90" s="92" t="n">
        <v>1</v>
      </c>
      <c r="I90" s="71" t="n">
        <f aca="false">N90*O90+P90*Q90+R90*S90+T90*U90</f>
        <v>0.8</v>
      </c>
      <c r="J90" s="72" t="n">
        <f aca="false">K90-I90</f>
        <v>0.2</v>
      </c>
      <c r="K90" s="85" t="n">
        <f aca="false">SUM(N90,P90,R90,T90)</f>
        <v>1</v>
      </c>
      <c r="L90" s="93" t="n">
        <f aca="false">1/100*(I90/K90)</f>
        <v>0.008</v>
      </c>
      <c r="M90" s="94" t="n">
        <f aca="false">H90-K90</f>
        <v>0</v>
      </c>
      <c r="N90" s="126"/>
      <c r="O90" s="96"/>
      <c r="P90" s="97" t="n">
        <v>1</v>
      </c>
      <c r="Q90" s="96" t="n">
        <v>0.8</v>
      </c>
      <c r="R90" s="97"/>
      <c r="S90" s="96"/>
      <c r="T90" s="97"/>
      <c r="U90" s="89"/>
    </row>
    <row r="91" customFormat="false" ht="12.75" hidden="false" customHeight="false" outlineLevel="0" collapsed="false">
      <c r="A91" s="80" t="s">
        <v>138</v>
      </c>
      <c r="B91" s="81" t="s">
        <v>139</v>
      </c>
      <c r="C91" s="90"/>
      <c r="D91" s="91" t="n">
        <v>37400</v>
      </c>
      <c r="E91" s="91" t="n">
        <v>37400</v>
      </c>
      <c r="F91" s="91" t="n">
        <v>37407</v>
      </c>
      <c r="G91" s="91"/>
      <c r="H91" s="92" t="n">
        <v>3</v>
      </c>
      <c r="I91" s="71" t="n">
        <f aca="false">N91*O91+P91*Q91+R91*S91+T91*U91</f>
        <v>1.5</v>
      </c>
      <c r="J91" s="72" t="n">
        <f aca="false">K91-I91</f>
        <v>0.5</v>
      </c>
      <c r="K91" s="85" t="n">
        <f aca="false">SUM(N91,P91,R91,T91)</f>
        <v>2</v>
      </c>
      <c r="L91" s="93" t="n">
        <f aca="false">1/100*(I91/K91)</f>
        <v>0.0075</v>
      </c>
      <c r="M91" s="94" t="n">
        <f aca="false">H91-K91</f>
        <v>1</v>
      </c>
      <c r="N91" s="126"/>
      <c r="O91" s="96"/>
      <c r="P91" s="97" t="n">
        <v>2</v>
      </c>
      <c r="Q91" s="96" t="n">
        <v>0.75</v>
      </c>
      <c r="R91" s="97"/>
      <c r="S91" s="96"/>
      <c r="T91" s="97"/>
      <c r="U91" s="89"/>
    </row>
    <row r="92" customFormat="false" ht="12.75" hidden="false" customHeight="false" outlineLevel="0" collapsed="false">
      <c r="A92" s="80" t="s">
        <v>140</v>
      </c>
      <c r="B92" s="81" t="s">
        <v>141</v>
      </c>
      <c r="C92" s="90"/>
      <c r="D92" s="91"/>
      <c r="E92" s="91"/>
      <c r="F92" s="91"/>
      <c r="G92" s="91"/>
      <c r="H92" s="92"/>
      <c r="I92" s="71" t="n">
        <f aca="false">N92*O92+P92*Q92+R92*S92+T92*U92</f>
        <v>0</v>
      </c>
      <c r="J92" s="72" t="n">
        <f aca="false">K92-I92</f>
        <v>0</v>
      </c>
      <c r="K92" s="85" t="n">
        <f aca="false">SUM(N92,P92,R92,T92)</f>
        <v>0</v>
      </c>
      <c r="L92" s="93" t="e">
        <f aca="false">1/100*(I92/K92)</f>
        <v>#DIV/0!</v>
      </c>
      <c r="M92" s="94" t="n">
        <f aca="false">H92-K92</f>
        <v>0</v>
      </c>
      <c r="N92" s="126"/>
      <c r="O92" s="96"/>
      <c r="P92" s="97"/>
      <c r="Q92" s="96"/>
      <c r="R92" s="97"/>
      <c r="S92" s="96"/>
      <c r="T92" s="97"/>
      <c r="U92" s="89"/>
    </row>
    <row r="93" customFormat="false" ht="12.75" hidden="false" customHeight="false" outlineLevel="0" collapsed="false">
      <c r="A93" s="80" t="s">
        <v>142</v>
      </c>
      <c r="B93" s="81" t="s">
        <v>131</v>
      </c>
      <c r="C93" s="90"/>
      <c r="D93" s="91" t="n">
        <v>37396</v>
      </c>
      <c r="E93" s="91" t="n">
        <v>37396</v>
      </c>
      <c r="F93" s="91" t="n">
        <v>37400</v>
      </c>
      <c r="G93" s="91" t="n">
        <v>37400</v>
      </c>
      <c r="H93" s="92" t="n">
        <v>1</v>
      </c>
      <c r="I93" s="71" t="n">
        <f aca="false">N93*O93+P93*Q93+R93*S93+T93*U93</f>
        <v>2</v>
      </c>
      <c r="J93" s="72" t="n">
        <f aca="false">K93-I93</f>
        <v>0</v>
      </c>
      <c r="K93" s="85" t="n">
        <f aca="false">SUM(N93,P93,R93,T93)</f>
        <v>2</v>
      </c>
      <c r="L93" s="93" t="n">
        <f aca="false">1/100*(I93/K93)</f>
        <v>0.01</v>
      </c>
      <c r="M93" s="94" t="n">
        <f aca="false">H93-K93</f>
        <v>-1</v>
      </c>
      <c r="N93" s="126"/>
      <c r="O93" s="96"/>
      <c r="P93" s="97" t="n">
        <v>2</v>
      </c>
      <c r="Q93" s="96" t="n">
        <v>1</v>
      </c>
      <c r="R93" s="97"/>
      <c r="S93" s="96"/>
      <c r="T93" s="97"/>
      <c r="U93" s="89"/>
    </row>
    <row r="94" s="112" customFormat="true" ht="12.75" hidden="false" customHeight="false" outlineLevel="0" collapsed="false">
      <c r="A94" s="80" t="s">
        <v>143</v>
      </c>
      <c r="B94" s="81" t="s">
        <v>133</v>
      </c>
      <c r="C94" s="90"/>
      <c r="D94" s="91" t="n">
        <v>37400</v>
      </c>
      <c r="E94" s="91" t="n">
        <v>37400</v>
      </c>
      <c r="F94" s="91" t="n">
        <v>37407</v>
      </c>
      <c r="G94" s="91"/>
      <c r="H94" s="92" t="n">
        <v>2</v>
      </c>
      <c r="I94" s="71" t="n">
        <f aca="false">N94*O94+P94*Q94+R94*S94+T94*U94</f>
        <v>1.5</v>
      </c>
      <c r="J94" s="72" t="n">
        <f aca="false">K94-I94</f>
        <v>0.5</v>
      </c>
      <c r="K94" s="85" t="n">
        <f aca="false">SUM(N94,P94,R94,T94)</f>
        <v>2</v>
      </c>
      <c r="L94" s="93" t="n">
        <f aca="false">1/100*(I94/K94)</f>
        <v>0.0075</v>
      </c>
      <c r="M94" s="94" t="n">
        <f aca="false">H94-K94</f>
        <v>0</v>
      </c>
      <c r="N94" s="126" t="n">
        <v>2</v>
      </c>
      <c r="O94" s="96" t="n">
        <v>0.75</v>
      </c>
      <c r="P94" s="97"/>
      <c r="Q94" s="96"/>
      <c r="R94" s="97"/>
      <c r="S94" s="96"/>
      <c r="T94" s="97"/>
      <c r="U94" s="89"/>
    </row>
    <row r="95" customFormat="false" ht="12.75" hidden="false" customHeight="false" outlineLevel="0" collapsed="false">
      <c r="A95" s="80" t="s">
        <v>144</v>
      </c>
      <c r="B95" s="81" t="s">
        <v>135</v>
      </c>
      <c r="C95" s="90"/>
      <c r="D95" s="91" t="n">
        <v>37400</v>
      </c>
      <c r="E95" s="91" t="n">
        <v>37400</v>
      </c>
      <c r="F95" s="91" t="n">
        <v>37407</v>
      </c>
      <c r="G95" s="91"/>
      <c r="H95" s="92" t="n">
        <v>1</v>
      </c>
      <c r="I95" s="71" t="n">
        <f aca="false">N95*O95+P95*Q95+R95*S95+T95*U95</f>
        <v>1.5</v>
      </c>
      <c r="J95" s="72" t="n">
        <f aca="false">K95-I95</f>
        <v>0.5</v>
      </c>
      <c r="K95" s="85" t="n">
        <f aca="false">SUM(N95,P95,R95,T95)</f>
        <v>2</v>
      </c>
      <c r="L95" s="93" t="n">
        <f aca="false">1/100*(I95/K95)</f>
        <v>0.0075</v>
      </c>
      <c r="M95" s="94" t="n">
        <f aca="false">H95-K95</f>
        <v>-1</v>
      </c>
      <c r="N95" s="126" t="n">
        <v>2</v>
      </c>
      <c r="O95" s="96" t="n">
        <v>0.75</v>
      </c>
      <c r="P95" s="97"/>
      <c r="Q95" s="96"/>
      <c r="R95" s="97"/>
      <c r="S95" s="96"/>
      <c r="T95" s="97"/>
      <c r="U95" s="89"/>
    </row>
    <row r="96" customFormat="false" ht="12.75" hidden="false" customHeight="false" outlineLevel="0" collapsed="false">
      <c r="A96" s="80" t="s">
        <v>145</v>
      </c>
      <c r="B96" s="81" t="s">
        <v>137</v>
      </c>
      <c r="C96" s="90"/>
      <c r="D96" s="91" t="n">
        <v>37400</v>
      </c>
      <c r="E96" s="91" t="n">
        <v>37400</v>
      </c>
      <c r="F96" s="91" t="n">
        <v>37407</v>
      </c>
      <c r="G96" s="91"/>
      <c r="H96" s="92" t="n">
        <v>1</v>
      </c>
      <c r="I96" s="71" t="n">
        <f aca="false">N96*O96+P96*Q96+R96*S96+T96*U96</f>
        <v>0.75</v>
      </c>
      <c r="J96" s="72" t="n">
        <f aca="false">K96-I96</f>
        <v>0.25</v>
      </c>
      <c r="K96" s="85" t="n">
        <f aca="false">SUM(N96,P96,R96,T96)</f>
        <v>1</v>
      </c>
      <c r="L96" s="93" t="n">
        <f aca="false">1/100*(I96/K96)</f>
        <v>0.0075</v>
      </c>
      <c r="M96" s="94" t="n">
        <f aca="false">H96-K96</f>
        <v>0</v>
      </c>
      <c r="N96" s="126" t="n">
        <v>1</v>
      </c>
      <c r="O96" s="96" t="n">
        <v>0.75</v>
      </c>
      <c r="P96" s="97"/>
      <c r="Q96" s="96"/>
      <c r="R96" s="97"/>
      <c r="S96" s="96"/>
      <c r="T96" s="97"/>
      <c r="U96" s="89"/>
    </row>
    <row r="97" s="49" customFormat="true" ht="12.75" hidden="false" customHeight="false" outlineLevel="0" collapsed="false">
      <c r="A97" s="80" t="s">
        <v>146</v>
      </c>
      <c r="B97" s="81" t="s">
        <v>139</v>
      </c>
      <c r="C97" s="90"/>
      <c r="D97" s="91" t="n">
        <v>37400</v>
      </c>
      <c r="E97" s="91" t="n">
        <v>37400</v>
      </c>
      <c r="F97" s="91" t="n">
        <v>37407</v>
      </c>
      <c r="G97" s="91"/>
      <c r="H97" s="92" t="n">
        <v>3</v>
      </c>
      <c r="I97" s="71" t="n">
        <f aca="false">N97*O97+P97*Q97+R97*S97+T97*U97</f>
        <v>1.5</v>
      </c>
      <c r="J97" s="72" t="n">
        <f aca="false">K97-I97</f>
        <v>0.5</v>
      </c>
      <c r="K97" s="85" t="n">
        <f aca="false">SUM(N97,P97,R97,T97)</f>
        <v>2</v>
      </c>
      <c r="L97" s="93" t="n">
        <f aca="false">1/100*(I97/K97)</f>
        <v>0.0075</v>
      </c>
      <c r="M97" s="94" t="n">
        <f aca="false">H97-K97</f>
        <v>1</v>
      </c>
      <c r="N97" s="126" t="n">
        <v>2</v>
      </c>
      <c r="O97" s="96" t="n">
        <v>0.75</v>
      </c>
      <c r="P97" s="97"/>
      <c r="Q97" s="96"/>
      <c r="R97" s="97"/>
      <c r="S97" s="96"/>
      <c r="T97" s="97"/>
      <c r="U97" s="89"/>
    </row>
    <row r="98" s="112" customFormat="true" ht="12.75" hidden="false" customHeight="false" outlineLevel="0" collapsed="false">
      <c r="A98" s="80" t="s">
        <v>147</v>
      </c>
      <c r="B98" s="81" t="s">
        <v>148</v>
      </c>
      <c r="C98" s="90"/>
      <c r="D98" s="91"/>
      <c r="E98" s="91"/>
      <c r="F98" s="91"/>
      <c r="G98" s="91"/>
      <c r="H98" s="92"/>
      <c r="I98" s="71" t="n">
        <f aca="false">N98*O98+P98*Q98+R98*S98+T98*U98</f>
        <v>0</v>
      </c>
      <c r="J98" s="72" t="n">
        <f aca="false">K98-I98</f>
        <v>0</v>
      </c>
      <c r="K98" s="85" t="n">
        <f aca="false">SUM(N98,P98,R98,T98)</f>
        <v>0</v>
      </c>
      <c r="L98" s="93" t="e">
        <f aca="false">1/100*(I98/K98)</f>
        <v>#DIV/0!</v>
      </c>
      <c r="M98" s="94" t="n">
        <f aca="false">H98-K98</f>
        <v>0</v>
      </c>
      <c r="N98" s="126"/>
      <c r="O98" s="96"/>
      <c r="P98" s="97"/>
      <c r="Q98" s="96"/>
      <c r="R98" s="97"/>
      <c r="S98" s="96"/>
      <c r="T98" s="97"/>
      <c r="U98" s="89"/>
    </row>
    <row r="99" customFormat="false" ht="12.75" hidden="false" customHeight="false" outlineLevel="0" collapsed="false">
      <c r="A99" s="80" t="s">
        <v>149</v>
      </c>
      <c r="B99" s="81" t="s">
        <v>131</v>
      </c>
      <c r="C99" s="90"/>
      <c r="D99" s="91" t="n">
        <v>37396</v>
      </c>
      <c r="E99" s="91" t="n">
        <v>37396</v>
      </c>
      <c r="F99" s="91" t="n">
        <v>37400</v>
      </c>
      <c r="G99" s="91" t="n">
        <v>37400</v>
      </c>
      <c r="H99" s="92" t="n">
        <v>1</v>
      </c>
      <c r="I99" s="71" t="n">
        <f aca="false">N99*O99+P99*Q99+R99*S99+T99*U99</f>
        <v>2</v>
      </c>
      <c r="J99" s="72" t="n">
        <f aca="false">K99-I99</f>
        <v>0</v>
      </c>
      <c r="K99" s="85" t="n">
        <f aca="false">SUM(N99,P99,R99,T99)</f>
        <v>2</v>
      </c>
      <c r="L99" s="93" t="n">
        <f aca="false">1/100*(I99/K99)</f>
        <v>0.01</v>
      </c>
      <c r="M99" s="94" t="n">
        <f aca="false">H99-K99</f>
        <v>-1</v>
      </c>
      <c r="N99" s="126"/>
      <c r="O99" s="96"/>
      <c r="P99" s="97" t="n">
        <v>1</v>
      </c>
      <c r="Q99" s="96" t="n">
        <v>1</v>
      </c>
      <c r="R99" s="97" t="n">
        <v>1</v>
      </c>
      <c r="S99" s="96" t="n">
        <v>1</v>
      </c>
      <c r="T99" s="97"/>
      <c r="U99" s="89"/>
    </row>
    <row r="100" customFormat="false" ht="12.75" hidden="false" customHeight="false" outlineLevel="0" collapsed="false">
      <c r="A100" s="80" t="s">
        <v>150</v>
      </c>
      <c r="B100" s="81" t="s">
        <v>133</v>
      </c>
      <c r="C100" s="90"/>
      <c r="D100" s="91" t="n">
        <v>37400</v>
      </c>
      <c r="E100" s="91" t="n">
        <v>37400</v>
      </c>
      <c r="F100" s="91" t="n">
        <v>37407</v>
      </c>
      <c r="G100" s="91"/>
      <c r="H100" s="92" t="n">
        <v>2</v>
      </c>
      <c r="I100" s="71" t="n">
        <f aca="false">N100*O100+P100*Q100+R100*S100+T100*U100</f>
        <v>1</v>
      </c>
      <c r="J100" s="72" t="n">
        <f aca="false">K100-I100</f>
        <v>1</v>
      </c>
      <c r="K100" s="85" t="n">
        <f aca="false">SUM(N100,P100,R100,T100)</f>
        <v>2</v>
      </c>
      <c r="L100" s="93" t="n">
        <f aca="false">1/100*(I100/K100)</f>
        <v>0.005</v>
      </c>
      <c r="M100" s="94" t="n">
        <f aca="false">H100-K100</f>
        <v>0</v>
      </c>
      <c r="N100" s="126"/>
      <c r="O100" s="96"/>
      <c r="P100" s="97"/>
      <c r="Q100" s="96"/>
      <c r="R100" s="97"/>
      <c r="S100" s="96"/>
      <c r="T100" s="97" t="n">
        <v>2</v>
      </c>
      <c r="U100" s="89" t="n">
        <v>0.5</v>
      </c>
    </row>
    <row r="101" s="49" customFormat="true" ht="12.75" hidden="false" customHeight="false" outlineLevel="0" collapsed="false">
      <c r="A101" s="80" t="s">
        <v>151</v>
      </c>
      <c r="B101" s="81" t="s">
        <v>135</v>
      </c>
      <c r="C101" s="90"/>
      <c r="D101" s="91" t="n">
        <v>37400</v>
      </c>
      <c r="E101" s="91" t="n">
        <v>37400</v>
      </c>
      <c r="F101" s="91" t="n">
        <v>37407</v>
      </c>
      <c r="G101" s="91"/>
      <c r="H101" s="92" t="n">
        <v>1</v>
      </c>
      <c r="I101" s="71" t="n">
        <f aca="false">N101*O101+P101*Q101+R101*S101+T101*U101</f>
        <v>0.5</v>
      </c>
      <c r="J101" s="72" t="n">
        <f aca="false">K101-I101</f>
        <v>0.5</v>
      </c>
      <c r="K101" s="85" t="n">
        <f aca="false">SUM(N101,P101,R101,T101)</f>
        <v>1</v>
      </c>
      <c r="L101" s="93" t="n">
        <f aca="false">1/100*(I101/K101)</f>
        <v>0.005</v>
      </c>
      <c r="M101" s="94" t="n">
        <f aca="false">H101-K101</f>
        <v>0</v>
      </c>
      <c r="N101" s="126"/>
      <c r="O101" s="96"/>
      <c r="P101" s="97"/>
      <c r="Q101" s="96"/>
      <c r="R101" s="97"/>
      <c r="S101" s="96"/>
      <c r="T101" s="97" t="n">
        <v>1</v>
      </c>
      <c r="U101" s="89" t="n">
        <v>0.5</v>
      </c>
    </row>
    <row r="102" customFormat="false" ht="12.75" hidden="false" customHeight="false" outlineLevel="0" collapsed="false">
      <c r="A102" s="80" t="s">
        <v>152</v>
      </c>
      <c r="B102" s="81" t="s">
        <v>137</v>
      </c>
      <c r="C102" s="90"/>
      <c r="D102" s="91" t="n">
        <v>37400</v>
      </c>
      <c r="E102" s="91" t="n">
        <v>37400</v>
      </c>
      <c r="F102" s="91" t="n">
        <v>37407</v>
      </c>
      <c r="G102" s="91"/>
      <c r="H102" s="92" t="n">
        <v>1</v>
      </c>
      <c r="I102" s="71" t="n">
        <f aca="false">N102*O102+P102*Q102+R102*S102+T102*U102</f>
        <v>0.5</v>
      </c>
      <c r="J102" s="72" t="n">
        <f aca="false">K102-I102</f>
        <v>0.5</v>
      </c>
      <c r="K102" s="85" t="n">
        <f aca="false">SUM(N102,P102,R102,T102)</f>
        <v>1</v>
      </c>
      <c r="L102" s="93" t="n">
        <f aca="false">1/100*(I102/K102)</f>
        <v>0.005</v>
      </c>
      <c r="M102" s="94" t="n">
        <f aca="false">H102-K102</f>
        <v>0</v>
      </c>
      <c r="N102" s="126"/>
      <c r="O102" s="96"/>
      <c r="P102" s="97"/>
      <c r="Q102" s="96"/>
      <c r="R102" s="97"/>
      <c r="S102" s="96"/>
      <c r="T102" s="97" t="n">
        <v>1</v>
      </c>
      <c r="U102" s="89" t="n">
        <v>0.5</v>
      </c>
    </row>
    <row r="103" customFormat="false" ht="12.75" hidden="false" customHeight="false" outlineLevel="0" collapsed="false">
      <c r="A103" s="80" t="s">
        <v>153</v>
      </c>
      <c r="B103" s="81" t="s">
        <v>139</v>
      </c>
      <c r="C103" s="90"/>
      <c r="D103" s="91" t="n">
        <v>37400</v>
      </c>
      <c r="E103" s="91" t="n">
        <v>37400</v>
      </c>
      <c r="F103" s="91" t="n">
        <v>37407</v>
      </c>
      <c r="G103" s="91"/>
      <c r="H103" s="92" t="n">
        <v>3</v>
      </c>
      <c r="I103" s="71" t="n">
        <f aca="false">N103*O103+P103*Q103+R103*S103+T103*U103</f>
        <v>1.5</v>
      </c>
      <c r="J103" s="72" t="n">
        <f aca="false">K103-I103</f>
        <v>0.5</v>
      </c>
      <c r="K103" s="85" t="n">
        <f aca="false">SUM(N103,P103,R103,T103)</f>
        <v>2</v>
      </c>
      <c r="L103" s="93" t="n">
        <f aca="false">1/100*(I103/K103)</f>
        <v>0.0075</v>
      </c>
      <c r="M103" s="94" t="n">
        <f aca="false">H103-K103</f>
        <v>1</v>
      </c>
      <c r="N103" s="126"/>
      <c r="O103" s="96"/>
      <c r="P103" s="97"/>
      <c r="Q103" s="96"/>
      <c r="R103" s="97"/>
      <c r="S103" s="96"/>
      <c r="T103" s="97" t="n">
        <v>2</v>
      </c>
      <c r="U103" s="89" t="n">
        <v>0.75</v>
      </c>
    </row>
    <row r="104" s="112" customFormat="true" ht="12.75" hidden="false" customHeight="false" outlineLevel="0" collapsed="false">
      <c r="A104" s="80"/>
      <c r="B104" s="81"/>
      <c r="C104" s="90"/>
      <c r="D104" s="91"/>
      <c r="E104" s="91"/>
      <c r="F104" s="91"/>
      <c r="G104" s="91"/>
      <c r="H104" s="92"/>
      <c r="I104" s="71" t="n">
        <f aca="false">N104*O104+P104*Q104+R104*S104+T104*U104</f>
        <v>0</v>
      </c>
      <c r="J104" s="72" t="n">
        <f aca="false">K104-I104</f>
        <v>0</v>
      </c>
      <c r="K104" s="85" t="n">
        <f aca="false">SUM(N104,P104,R104,T104)</f>
        <v>0</v>
      </c>
      <c r="L104" s="93" t="e">
        <f aca="false">1/100*(I104/K104)</f>
        <v>#DIV/0!</v>
      </c>
      <c r="M104" s="94" t="n">
        <f aca="false">H104-K104</f>
        <v>0</v>
      </c>
      <c r="N104" s="126"/>
      <c r="O104" s="96"/>
      <c r="P104" s="97"/>
      <c r="Q104" s="96"/>
      <c r="R104" s="97"/>
      <c r="S104" s="96"/>
      <c r="T104" s="97"/>
      <c r="U104" s="89"/>
    </row>
    <row r="105" s="149" customFormat="true" ht="12.75" hidden="false" customHeight="false" outlineLevel="0" collapsed="false">
      <c r="A105" s="80"/>
      <c r="B105" s="81"/>
      <c r="C105" s="90"/>
      <c r="D105" s="91"/>
      <c r="E105" s="91"/>
      <c r="F105" s="91"/>
      <c r="G105" s="91"/>
      <c r="H105" s="92"/>
      <c r="I105" s="71" t="n">
        <f aca="false">N105*O105+P105*Q105+R105*S105+T105*U105</f>
        <v>0</v>
      </c>
      <c r="J105" s="72" t="n">
        <f aca="false">K105-I105</f>
        <v>0</v>
      </c>
      <c r="K105" s="85" t="n">
        <f aca="false">SUM(N105,P105,R105,T105)</f>
        <v>0</v>
      </c>
      <c r="L105" s="93" t="e">
        <f aca="false">1/100*(I105/K105)</f>
        <v>#DIV/0!</v>
      </c>
      <c r="M105" s="94" t="n">
        <f aca="false">H105-K105</f>
        <v>0</v>
      </c>
      <c r="N105" s="126"/>
      <c r="O105" s="96"/>
      <c r="P105" s="97"/>
      <c r="Q105" s="96"/>
      <c r="R105" s="97"/>
      <c r="S105" s="96"/>
      <c r="T105" s="97"/>
      <c r="U105" s="89"/>
    </row>
    <row r="106" customFormat="false" ht="15" hidden="false" customHeight="false" outlineLevel="0" collapsed="false">
      <c r="A106" s="98"/>
      <c r="B106" s="99" t="s">
        <v>53</v>
      </c>
      <c r="C106" s="162" t="s">
        <v>34</v>
      </c>
      <c r="D106" s="163" t="n">
        <f aca="false">MIN(D74:D103)</f>
        <v>37396</v>
      </c>
      <c r="E106" s="163" t="n">
        <f aca="false">MIN(E74:E103)</f>
        <v>37396</v>
      </c>
      <c r="F106" s="163" t="n">
        <f aca="false">MAX(F74:F103)</f>
        <v>37407</v>
      </c>
      <c r="G106" s="163" t="n">
        <f aca="false">MAX(G74:G103)</f>
        <v>37406</v>
      </c>
      <c r="H106" s="164" t="n">
        <f aca="false">SUM(H74:H105,H86)</f>
        <v>42.5</v>
      </c>
      <c r="I106" s="165" t="n">
        <f aca="false">SUM(I74:I105)</f>
        <v>28.45</v>
      </c>
      <c r="J106" s="166" t="n">
        <f aca="false">SUM(J74:J105)</f>
        <v>18.05</v>
      </c>
      <c r="K106" s="167" t="n">
        <f aca="false">SUM(K74:K105)</f>
        <v>46.5</v>
      </c>
      <c r="L106" s="168" t="n">
        <f aca="false">1/100*(I106/K106)</f>
        <v>0.00611827956989247</v>
      </c>
      <c r="M106" s="169" t="n">
        <f aca="false">H106-K106</f>
        <v>-4</v>
      </c>
      <c r="N106" s="170" t="n">
        <f aca="false">SUM(N74:N105)</f>
        <v>13</v>
      </c>
      <c r="O106" s="171" t="n">
        <f aca="false">AVERAGE(O74:O105)</f>
        <v>0.588888888888889</v>
      </c>
      <c r="P106" s="172" t="n">
        <f aca="false">SUM(P74:P105)</f>
        <v>15.5</v>
      </c>
      <c r="Q106" s="171" t="n">
        <f aca="false">AVERAGE(Q74:Q105)</f>
        <v>0.645</v>
      </c>
      <c r="R106" s="172" t="n">
        <f aca="false">SUM(R74:R105)</f>
        <v>6</v>
      </c>
      <c r="S106" s="171" t="n">
        <f aca="false">AVERAGE(S74:S105)</f>
        <v>0.725</v>
      </c>
      <c r="T106" s="172" t="n">
        <f aca="false">SUM(T74:T105)</f>
        <v>12</v>
      </c>
      <c r="U106" s="171" t="n">
        <f aca="false">AVERAGE(U74:U105)</f>
        <v>0.394444444444444</v>
      </c>
    </row>
    <row r="107" customFormat="false" ht="12.75" hidden="false" customHeight="false" outlineLevel="0" collapsed="false">
      <c r="A107" s="113" t="s">
        <v>154</v>
      </c>
      <c r="B107" s="114" t="s">
        <v>155</v>
      </c>
      <c r="C107" s="115"/>
      <c r="D107" s="116"/>
      <c r="E107" s="116"/>
      <c r="F107" s="116"/>
      <c r="G107" s="116"/>
      <c r="H107" s="117"/>
      <c r="I107" s="118"/>
      <c r="J107" s="119"/>
      <c r="K107" s="120"/>
      <c r="L107" s="93"/>
      <c r="M107" s="94"/>
      <c r="N107" s="121"/>
      <c r="O107" s="122"/>
      <c r="P107" s="123"/>
      <c r="Q107" s="122"/>
      <c r="R107" s="123"/>
      <c r="S107" s="122"/>
      <c r="T107" s="123"/>
      <c r="U107" s="124"/>
    </row>
    <row r="108" customFormat="false" ht="12.75" hidden="false" customHeight="false" outlineLevel="0" collapsed="false">
      <c r="A108" s="80" t="s">
        <v>156</v>
      </c>
      <c r="B108" s="81" t="s">
        <v>157</v>
      </c>
      <c r="C108" s="90" t="s">
        <v>34</v>
      </c>
      <c r="D108" s="91"/>
      <c r="E108" s="91"/>
      <c r="F108" s="91"/>
      <c r="G108" s="91"/>
      <c r="H108" s="92"/>
      <c r="I108" s="71" t="n">
        <f aca="false">N108*O108+P108*Q108+R108*S108+T108*U108</f>
        <v>0</v>
      </c>
      <c r="J108" s="72" t="n">
        <f aca="false">K108-I108</f>
        <v>0</v>
      </c>
      <c r="K108" s="85" t="n">
        <f aca="false">SUM(N108,P108,R108,T108)</f>
        <v>0</v>
      </c>
      <c r="L108" s="93" t="e">
        <f aca="false">1/100*(I108/K108)</f>
        <v>#DIV/0!</v>
      </c>
      <c r="M108" s="94" t="n">
        <f aca="false">H108-K108</f>
        <v>0</v>
      </c>
      <c r="N108" s="126"/>
      <c r="O108" s="96"/>
      <c r="P108" s="97"/>
      <c r="Q108" s="96"/>
      <c r="R108" s="97"/>
      <c r="S108" s="96"/>
      <c r="T108" s="97"/>
      <c r="U108" s="89"/>
    </row>
    <row r="109" customFormat="false" ht="12.75" hidden="false" customHeight="false" outlineLevel="0" collapsed="false">
      <c r="A109" s="80" t="s">
        <v>158</v>
      </c>
      <c r="B109" s="81" t="s">
        <v>159</v>
      </c>
      <c r="C109" s="129"/>
      <c r="D109" s="130" t="n">
        <v>37396</v>
      </c>
      <c r="E109" s="130" t="n">
        <v>37396</v>
      </c>
      <c r="F109" s="130" t="n">
        <v>37400</v>
      </c>
      <c r="G109" s="130" t="n">
        <v>37397</v>
      </c>
      <c r="H109" s="131" t="n">
        <v>1</v>
      </c>
      <c r="I109" s="71" t="n">
        <f aca="false">N109*O109+P109*Q109+R109*S109+T109*U109</f>
        <v>1</v>
      </c>
      <c r="J109" s="72" t="n">
        <f aca="false">K109-I109</f>
        <v>0</v>
      </c>
      <c r="K109" s="85" t="n">
        <f aca="false">SUM(N109,P109,R109,T109)</f>
        <v>1</v>
      </c>
      <c r="L109" s="93" t="n">
        <f aca="false">1/100*(I109/K109)</f>
        <v>0.01</v>
      </c>
      <c r="M109" s="94" t="n">
        <f aca="false">H109-K109</f>
        <v>0</v>
      </c>
      <c r="N109" s="173"/>
      <c r="O109" s="174"/>
      <c r="P109" s="175"/>
      <c r="Q109" s="174"/>
      <c r="R109" s="175"/>
      <c r="S109" s="174"/>
      <c r="T109" s="175" t="n">
        <v>1</v>
      </c>
      <c r="U109" s="89" t="n">
        <v>1</v>
      </c>
    </row>
    <row r="110" customFormat="false" ht="12.75" hidden="false" customHeight="false" outlineLevel="0" collapsed="false">
      <c r="A110" s="80" t="s">
        <v>160</v>
      </c>
      <c r="B110" s="81" t="s">
        <v>161</v>
      </c>
      <c r="C110" s="129"/>
      <c r="D110" s="130" t="n">
        <v>37396</v>
      </c>
      <c r="E110" s="130" t="n">
        <v>37398</v>
      </c>
      <c r="F110" s="130" t="n">
        <v>37400</v>
      </c>
      <c r="G110" s="130" t="n">
        <v>37400</v>
      </c>
      <c r="H110" s="131" t="n">
        <v>2</v>
      </c>
      <c r="I110" s="71" t="n">
        <f aca="false">N110*O110+P110*Q110+R110*S110+T110*U110</f>
        <v>2</v>
      </c>
      <c r="J110" s="72" t="n">
        <f aca="false">K110-I110</f>
        <v>0</v>
      </c>
      <c r="K110" s="85" t="n">
        <f aca="false">SUM(N110,P110,R110,T110)</f>
        <v>2</v>
      </c>
      <c r="L110" s="93" t="n">
        <f aca="false">1/100*(I110/K110)</f>
        <v>0.01</v>
      </c>
      <c r="M110" s="94" t="n">
        <f aca="false">H110-K110</f>
        <v>0</v>
      </c>
      <c r="N110" s="173"/>
      <c r="O110" s="174"/>
      <c r="P110" s="175"/>
      <c r="Q110" s="174"/>
      <c r="R110" s="175" t="n">
        <v>2</v>
      </c>
      <c r="S110" s="174" t="n">
        <v>1</v>
      </c>
      <c r="T110" s="175"/>
      <c r="U110" s="89"/>
    </row>
    <row r="111" customFormat="false" ht="12.75" hidden="false" customHeight="false" outlineLevel="0" collapsed="false">
      <c r="A111" s="80"/>
      <c r="B111" s="81" t="s">
        <v>162</v>
      </c>
      <c r="C111" s="129"/>
      <c r="D111" s="130"/>
      <c r="E111" s="130"/>
      <c r="F111" s="130"/>
      <c r="G111" s="130"/>
      <c r="H111" s="131"/>
      <c r="I111" s="71" t="n">
        <f aca="false">N111*O111+P111*Q111+R111*S111+T111*U111</f>
        <v>0</v>
      </c>
      <c r="J111" s="72" t="n">
        <f aca="false">K111-I111</f>
        <v>0</v>
      </c>
      <c r="K111" s="85" t="n">
        <f aca="false">SUM(N111,P111,R111,T111)</f>
        <v>0</v>
      </c>
      <c r="L111" s="93" t="e">
        <f aca="false">1/100*(I111/K111)</f>
        <v>#DIV/0!</v>
      </c>
      <c r="M111" s="94" t="n">
        <f aca="false">H111-K111</f>
        <v>0</v>
      </c>
      <c r="N111" s="173"/>
      <c r="O111" s="174"/>
      <c r="P111" s="175"/>
      <c r="Q111" s="174"/>
      <c r="R111" s="175"/>
      <c r="S111" s="174"/>
      <c r="T111" s="175"/>
      <c r="U111" s="89"/>
    </row>
    <row r="112" customFormat="false" ht="12.75" hidden="false" customHeight="false" outlineLevel="0" collapsed="false">
      <c r="A112" s="80"/>
      <c r="B112" s="81"/>
      <c r="C112" s="129"/>
      <c r="D112" s="130"/>
      <c r="E112" s="130"/>
      <c r="F112" s="130"/>
      <c r="G112" s="130"/>
      <c r="H112" s="131"/>
      <c r="I112" s="71" t="n">
        <f aca="false">N112*O112+P112*Q112+R112*S112+T112*U112</f>
        <v>0</v>
      </c>
      <c r="J112" s="72" t="n">
        <f aca="false">K112-I112</f>
        <v>0</v>
      </c>
      <c r="K112" s="85" t="n">
        <f aca="false">SUM(N112,P112,R112,T112)</f>
        <v>0</v>
      </c>
      <c r="L112" s="93" t="e">
        <f aca="false">1/100*(I112/K112)</f>
        <v>#DIV/0!</v>
      </c>
      <c r="M112" s="94" t="n">
        <f aca="false">H112-K112</f>
        <v>0</v>
      </c>
      <c r="N112" s="173"/>
      <c r="O112" s="174"/>
      <c r="P112" s="175"/>
      <c r="Q112" s="174"/>
      <c r="R112" s="175"/>
      <c r="S112" s="174"/>
      <c r="T112" s="175"/>
      <c r="U112" s="89"/>
    </row>
    <row r="113" customFormat="false" ht="15" hidden="false" customHeight="false" outlineLevel="0" collapsed="false">
      <c r="A113" s="98"/>
      <c r="B113" s="99" t="s">
        <v>53</v>
      </c>
      <c r="C113" s="100" t="s">
        <v>34</v>
      </c>
      <c r="D113" s="101" t="n">
        <f aca="false">MIN(D108:D112)</f>
        <v>37396</v>
      </c>
      <c r="E113" s="101" t="n">
        <f aca="false">MIN(E108:E112)</f>
        <v>37396</v>
      </c>
      <c r="F113" s="101" t="n">
        <f aca="false">MAX(F108:F112)</f>
        <v>37400</v>
      </c>
      <c r="G113" s="101" t="n">
        <f aca="false">MAX(G108:G112)</f>
        <v>37400</v>
      </c>
      <c r="H113" s="102" t="n">
        <f aca="false">SUM(H108:H112)</f>
        <v>3</v>
      </c>
      <c r="I113" s="103" t="n">
        <f aca="false">SUM(I108:I112)</f>
        <v>3</v>
      </c>
      <c r="J113" s="104" t="n">
        <f aca="false">SUM(J108:J112)</f>
        <v>0</v>
      </c>
      <c r="K113" s="105" t="n">
        <f aca="false">SUM(K108:K112)</f>
        <v>3</v>
      </c>
      <c r="L113" s="106" t="n">
        <f aca="false">1/100*(I113/K113)</f>
        <v>0.01</v>
      </c>
      <c r="M113" s="107" t="n">
        <f aca="false">H113-K113</f>
        <v>0</v>
      </c>
      <c r="N113" s="108" t="n">
        <f aca="false">SUM(N108:N112)</f>
        <v>0</v>
      </c>
      <c r="O113" s="109" t="e">
        <f aca="false">AVERAGE(O108:O112)</f>
        <v>#DIV/0!</v>
      </c>
      <c r="P113" s="110" t="n">
        <f aca="false">SUM(P108:P112)</f>
        <v>0</v>
      </c>
      <c r="Q113" s="109" t="e">
        <f aca="false">AVERAGE(Q108:Q112)</f>
        <v>#DIV/0!</v>
      </c>
      <c r="R113" s="110" t="n">
        <f aca="false">SUM(R108:R112)</f>
        <v>2</v>
      </c>
      <c r="S113" s="109" t="n">
        <f aca="false">AVERAGE(S108:S112)</f>
        <v>1</v>
      </c>
      <c r="T113" s="110" t="n">
        <f aca="false">SUM(T108:T112)</f>
        <v>1</v>
      </c>
      <c r="U113" s="109" t="n">
        <f aca="false">AVERAGE(U108:U112)</f>
        <v>1</v>
      </c>
    </row>
    <row r="114" customFormat="false" ht="12.75" hidden="false" customHeight="false" outlineLevel="0" collapsed="false">
      <c r="A114" s="113" t="s">
        <v>163</v>
      </c>
      <c r="B114" s="114" t="s">
        <v>164</v>
      </c>
      <c r="C114" s="115"/>
      <c r="D114" s="116"/>
      <c r="E114" s="116"/>
      <c r="F114" s="116"/>
      <c r="G114" s="116"/>
      <c r="H114" s="117"/>
      <c r="I114" s="118"/>
      <c r="J114" s="119"/>
      <c r="K114" s="120"/>
      <c r="L114" s="93"/>
      <c r="M114" s="94"/>
      <c r="N114" s="121"/>
      <c r="O114" s="122"/>
      <c r="P114" s="123"/>
      <c r="Q114" s="122"/>
      <c r="R114" s="123"/>
      <c r="S114" s="122"/>
      <c r="T114" s="123"/>
      <c r="U114" s="124"/>
    </row>
    <row r="115" customFormat="false" ht="12.75" hidden="false" customHeight="false" outlineLevel="0" collapsed="false">
      <c r="A115" s="80" t="s">
        <v>165</v>
      </c>
      <c r="B115" s="81" t="s">
        <v>166</v>
      </c>
      <c r="C115" s="82" t="s">
        <v>34</v>
      </c>
      <c r="D115" s="83"/>
      <c r="E115" s="83"/>
      <c r="F115" s="83"/>
      <c r="G115" s="83"/>
      <c r="H115" s="84"/>
      <c r="I115" s="71" t="n">
        <f aca="false">N115*O115+P115*Q115+R115*S115+T115*U115</f>
        <v>0</v>
      </c>
      <c r="J115" s="72" t="n">
        <f aca="false">K115-I115</f>
        <v>0</v>
      </c>
      <c r="K115" s="85" t="n">
        <f aca="false">SUM(N115,P115,R115,T115)</f>
        <v>0</v>
      </c>
      <c r="L115" s="74" t="e">
        <f aca="false">1/100*(I115/K115)</f>
        <v>#DIV/0!</v>
      </c>
      <c r="M115" s="75" t="n">
        <f aca="false">H115-K115</f>
        <v>0</v>
      </c>
      <c r="N115" s="125"/>
      <c r="O115" s="87"/>
      <c r="P115" s="88"/>
      <c r="Q115" s="87"/>
      <c r="R115" s="88"/>
      <c r="S115" s="87"/>
      <c r="T115" s="88"/>
      <c r="U115" s="89"/>
    </row>
    <row r="116" customFormat="false" ht="13.5" hidden="false" customHeight="true" outlineLevel="0" collapsed="false">
      <c r="A116" s="80" t="s">
        <v>167</v>
      </c>
      <c r="B116" s="81" t="s">
        <v>168</v>
      </c>
      <c r="C116" s="90"/>
      <c r="D116" s="91"/>
      <c r="E116" s="91"/>
      <c r="F116" s="91"/>
      <c r="G116" s="91"/>
      <c r="H116" s="92"/>
      <c r="I116" s="71" t="n">
        <f aca="false">N116*O116+P116*Q116+R116*S116+T116*U116</f>
        <v>0</v>
      </c>
      <c r="J116" s="72" t="n">
        <f aca="false">K116-I116</f>
        <v>0</v>
      </c>
      <c r="K116" s="85" t="n">
        <f aca="false">SUM(N116,P116,R116,T116)</f>
        <v>0</v>
      </c>
      <c r="L116" s="93" t="e">
        <f aca="false">1/100*(I116/K116)</f>
        <v>#DIV/0!</v>
      </c>
      <c r="M116" s="94" t="n">
        <f aca="false">H116-K116</f>
        <v>0</v>
      </c>
      <c r="N116" s="126"/>
      <c r="O116" s="96"/>
      <c r="P116" s="97"/>
      <c r="Q116" s="96"/>
      <c r="R116" s="97"/>
      <c r="S116" s="96"/>
      <c r="T116" s="97"/>
      <c r="U116" s="89"/>
    </row>
    <row r="117" customFormat="false" ht="12.75" hidden="false" customHeight="false" outlineLevel="0" collapsed="false">
      <c r="A117" s="80" t="s">
        <v>169</v>
      </c>
      <c r="B117" s="81" t="s">
        <v>170</v>
      </c>
      <c r="C117" s="90"/>
      <c r="D117" s="91" t="n">
        <v>37396</v>
      </c>
      <c r="E117" s="91" t="n">
        <v>37398</v>
      </c>
      <c r="F117" s="91" t="n">
        <v>37400</v>
      </c>
      <c r="G117" s="91" t="n">
        <v>37402</v>
      </c>
      <c r="H117" s="92" t="n">
        <v>2</v>
      </c>
      <c r="I117" s="71" t="n">
        <f aca="false">N117*O117+P117*Q117+R117*S117+T117*U117</f>
        <v>2</v>
      </c>
      <c r="J117" s="72" t="n">
        <f aca="false">K117-I117</f>
        <v>0</v>
      </c>
      <c r="K117" s="85" t="n">
        <f aca="false">SUM(N117,P117,R117,T117)</f>
        <v>2</v>
      </c>
      <c r="L117" s="93" t="n">
        <f aca="false">1/100*(I117/K117)</f>
        <v>0.01</v>
      </c>
      <c r="M117" s="94" t="n">
        <f aca="false">H117-K117</f>
        <v>0</v>
      </c>
      <c r="N117" s="126"/>
      <c r="O117" s="96"/>
      <c r="P117" s="97"/>
      <c r="Q117" s="96"/>
      <c r="R117" s="97" t="n">
        <v>2</v>
      </c>
      <c r="S117" s="96" t="n">
        <v>1</v>
      </c>
      <c r="T117" s="97"/>
      <c r="U117" s="89"/>
    </row>
    <row r="118" customFormat="false" ht="12.75" hidden="false" customHeight="false" outlineLevel="0" collapsed="false">
      <c r="A118" s="80" t="s">
        <v>171</v>
      </c>
      <c r="B118" s="81" t="s">
        <v>172</v>
      </c>
      <c r="C118" s="90"/>
      <c r="D118" s="91" t="n">
        <v>37396</v>
      </c>
      <c r="E118" s="91" t="n">
        <v>37398</v>
      </c>
      <c r="F118" s="91" t="n">
        <v>37400</v>
      </c>
      <c r="G118" s="91" t="n">
        <v>37402</v>
      </c>
      <c r="H118" s="92" t="n">
        <v>0.5</v>
      </c>
      <c r="I118" s="71" t="n">
        <f aca="false">N118*O118+P118*Q118+R118*S118+T118*U118</f>
        <v>0.5</v>
      </c>
      <c r="J118" s="72" t="n">
        <f aca="false">K118-I118</f>
        <v>0</v>
      </c>
      <c r="K118" s="85" t="n">
        <f aca="false">SUM(N118,P118,R118,T118)</f>
        <v>0.5</v>
      </c>
      <c r="L118" s="93" t="n">
        <f aca="false">1/100*(I118/K118)</f>
        <v>0.01</v>
      </c>
      <c r="M118" s="94" t="n">
        <f aca="false">H118-K118</f>
        <v>0</v>
      </c>
      <c r="N118" s="126"/>
      <c r="O118" s="96"/>
      <c r="P118" s="97"/>
      <c r="Q118" s="96"/>
      <c r="R118" s="97" t="n">
        <v>0.5</v>
      </c>
      <c r="S118" s="96" t="n">
        <v>1</v>
      </c>
      <c r="T118" s="97"/>
      <c r="U118" s="89"/>
    </row>
    <row r="119" customFormat="false" ht="12.75" hidden="false" customHeight="false" outlineLevel="0" collapsed="false">
      <c r="A119" s="80" t="s">
        <v>173</v>
      </c>
      <c r="B119" s="81" t="s">
        <v>174</v>
      </c>
      <c r="C119" s="90"/>
      <c r="D119" s="91" t="n">
        <v>37396</v>
      </c>
      <c r="E119" s="91" t="n">
        <v>37398</v>
      </c>
      <c r="F119" s="91" t="n">
        <v>37400</v>
      </c>
      <c r="G119" s="91" t="n">
        <v>37402</v>
      </c>
      <c r="H119" s="92" t="n">
        <v>0.5</v>
      </c>
      <c r="I119" s="71" t="n">
        <f aca="false">N119*O119+P119*Q119+R119*S119+T119*U119</f>
        <v>0.5</v>
      </c>
      <c r="J119" s="72" t="n">
        <f aca="false">K119-I119</f>
        <v>0</v>
      </c>
      <c r="K119" s="85" t="n">
        <f aca="false">SUM(N119,P119,R119,T119)</f>
        <v>0.5</v>
      </c>
      <c r="L119" s="93" t="n">
        <f aca="false">1/100*(I119/K119)</f>
        <v>0.01</v>
      </c>
      <c r="M119" s="94" t="n">
        <f aca="false">H119-K119</f>
        <v>0</v>
      </c>
      <c r="N119" s="126"/>
      <c r="O119" s="96"/>
      <c r="P119" s="97"/>
      <c r="Q119" s="96"/>
      <c r="R119" s="97" t="n">
        <v>0.5</v>
      </c>
      <c r="S119" s="96" t="n">
        <v>1</v>
      </c>
      <c r="T119" s="97"/>
      <c r="U119" s="89"/>
    </row>
    <row r="120" customFormat="false" ht="12.75" hidden="false" customHeight="false" outlineLevel="0" collapsed="false">
      <c r="A120" s="80" t="s">
        <v>175</v>
      </c>
      <c r="B120" s="81" t="s">
        <v>176</v>
      </c>
      <c r="C120" s="90"/>
      <c r="D120" s="91"/>
      <c r="E120" s="91"/>
      <c r="F120" s="91"/>
      <c r="G120" s="91"/>
      <c r="H120" s="92"/>
      <c r="I120" s="71" t="n">
        <f aca="false">N120*O120+P120*Q120+R120*S120+T120*U120</f>
        <v>0</v>
      </c>
      <c r="J120" s="72" t="n">
        <f aca="false">K120-I120</f>
        <v>0</v>
      </c>
      <c r="K120" s="85" t="n">
        <f aca="false">SUM(N120,P120,R120,T120)</f>
        <v>0</v>
      </c>
      <c r="L120" s="93" t="e">
        <f aca="false">1/100*(I120/K120)</f>
        <v>#DIV/0!</v>
      </c>
      <c r="M120" s="94" t="n">
        <f aca="false">H120-K120</f>
        <v>0</v>
      </c>
      <c r="N120" s="126"/>
      <c r="O120" s="96"/>
      <c r="P120" s="97"/>
      <c r="Q120" s="96"/>
      <c r="R120" s="97"/>
      <c r="S120" s="96"/>
      <c r="T120" s="97"/>
      <c r="U120" s="89"/>
    </row>
    <row r="121" customFormat="false" ht="12.75" hidden="false" customHeight="false" outlineLevel="0" collapsed="false">
      <c r="A121" s="80" t="s">
        <v>177</v>
      </c>
      <c r="B121" s="81" t="s">
        <v>170</v>
      </c>
      <c r="C121" s="90"/>
      <c r="D121" s="91" t="n">
        <v>37396</v>
      </c>
      <c r="E121" s="91" t="n">
        <v>37398</v>
      </c>
      <c r="F121" s="91" t="n">
        <v>37400</v>
      </c>
      <c r="G121" s="91" t="n">
        <v>37402</v>
      </c>
      <c r="H121" s="92" t="n">
        <v>2</v>
      </c>
      <c r="I121" s="71" t="n">
        <f aca="false">N121*O121+P121*Q121+R121*S121+T121*U121</f>
        <v>3</v>
      </c>
      <c r="J121" s="72" t="n">
        <f aca="false">K121-I121</f>
        <v>0</v>
      </c>
      <c r="K121" s="85" t="n">
        <f aca="false">SUM(N121,P121,R121,T121)</f>
        <v>3</v>
      </c>
      <c r="L121" s="93" t="n">
        <f aca="false">1/100*(I121/K121)</f>
        <v>0.01</v>
      </c>
      <c r="M121" s="94" t="n">
        <f aca="false">H121-K121</f>
        <v>-1</v>
      </c>
      <c r="N121" s="126" t="n">
        <v>1</v>
      </c>
      <c r="O121" s="96" t="n">
        <v>1</v>
      </c>
      <c r="P121" s="97"/>
      <c r="Q121" s="96"/>
      <c r="R121" s="97"/>
      <c r="S121" s="96"/>
      <c r="T121" s="97" t="n">
        <v>2</v>
      </c>
      <c r="U121" s="89" t="n">
        <v>1</v>
      </c>
    </row>
    <row r="122" customFormat="false" ht="12.75" hidden="false" customHeight="false" outlineLevel="0" collapsed="false">
      <c r="A122" s="80" t="s">
        <v>178</v>
      </c>
      <c r="B122" s="81" t="s">
        <v>172</v>
      </c>
      <c r="C122" s="90"/>
      <c r="D122" s="91" t="n">
        <v>37396</v>
      </c>
      <c r="E122" s="91" t="n">
        <v>37398</v>
      </c>
      <c r="F122" s="91" t="n">
        <v>37400</v>
      </c>
      <c r="G122" s="91" t="n">
        <v>37402</v>
      </c>
      <c r="H122" s="92" t="n">
        <v>0.5</v>
      </c>
      <c r="I122" s="71" t="n">
        <f aca="false">N122*O122+P122*Q122+R122*S122+T122*U122</f>
        <v>1</v>
      </c>
      <c r="J122" s="72" t="n">
        <f aca="false">K122-I122</f>
        <v>0</v>
      </c>
      <c r="K122" s="85" t="n">
        <f aca="false">SUM(N122,P122,R122,T122)</f>
        <v>1</v>
      </c>
      <c r="L122" s="93" t="n">
        <f aca="false">1/100*(I122/K122)</f>
        <v>0.01</v>
      </c>
      <c r="M122" s="94" t="n">
        <f aca="false">H122-K122</f>
        <v>-0.5</v>
      </c>
      <c r="N122" s="126" t="n">
        <v>0.5</v>
      </c>
      <c r="O122" s="96" t="n">
        <v>1</v>
      </c>
      <c r="P122" s="97"/>
      <c r="Q122" s="96"/>
      <c r="R122" s="97"/>
      <c r="S122" s="96"/>
      <c r="T122" s="97" t="n">
        <v>0.5</v>
      </c>
      <c r="U122" s="89" t="n">
        <v>1</v>
      </c>
    </row>
    <row r="123" customFormat="false" ht="12.75" hidden="false" customHeight="false" outlineLevel="0" collapsed="false">
      <c r="A123" s="80" t="s">
        <v>179</v>
      </c>
      <c r="B123" s="81" t="s">
        <v>174</v>
      </c>
      <c r="C123" s="90"/>
      <c r="D123" s="91" t="n">
        <v>37396</v>
      </c>
      <c r="E123" s="91" t="n">
        <v>37398</v>
      </c>
      <c r="F123" s="91" t="n">
        <v>37400</v>
      </c>
      <c r="G123" s="91" t="n">
        <v>37402</v>
      </c>
      <c r="H123" s="92" t="n">
        <v>0.5</v>
      </c>
      <c r="I123" s="71" t="n">
        <f aca="false">N123*O123+P123*Q123+R123*S123+T123*U123</f>
        <v>1</v>
      </c>
      <c r="J123" s="72" t="n">
        <f aca="false">K123-I123</f>
        <v>0</v>
      </c>
      <c r="K123" s="85" t="n">
        <f aca="false">SUM(N123,P123,R123,T123)</f>
        <v>1</v>
      </c>
      <c r="L123" s="93" t="n">
        <f aca="false">1/100*(I123/K123)</f>
        <v>0.01</v>
      </c>
      <c r="M123" s="94" t="n">
        <f aca="false">H123-K123</f>
        <v>-0.5</v>
      </c>
      <c r="N123" s="126" t="n">
        <v>0.5</v>
      </c>
      <c r="O123" s="96" t="n">
        <v>1</v>
      </c>
      <c r="P123" s="97"/>
      <c r="Q123" s="96"/>
      <c r="R123" s="97"/>
      <c r="S123" s="96"/>
      <c r="T123" s="97" t="n">
        <v>0.5</v>
      </c>
      <c r="U123" s="89" t="n">
        <v>1</v>
      </c>
    </row>
    <row r="124" customFormat="false" ht="12.75" hidden="false" customHeight="false" outlineLevel="0" collapsed="false">
      <c r="A124" s="80" t="s">
        <v>180</v>
      </c>
      <c r="B124" s="81" t="s">
        <v>181</v>
      </c>
      <c r="C124" s="90"/>
      <c r="D124" s="91"/>
      <c r="E124" s="91"/>
      <c r="F124" s="91"/>
      <c r="G124" s="91"/>
      <c r="H124" s="92"/>
      <c r="I124" s="71" t="n">
        <f aca="false">N124*O124+P124*Q124+R124*S124+T124*U124</f>
        <v>0</v>
      </c>
      <c r="J124" s="72" t="n">
        <f aca="false">K124-I124</f>
        <v>0</v>
      </c>
      <c r="K124" s="85" t="n">
        <f aca="false">SUM(N124,P124,R124,T124)</f>
        <v>0</v>
      </c>
      <c r="L124" s="93" t="e">
        <f aca="false">1/100*(I124/K124)</f>
        <v>#DIV/0!</v>
      </c>
      <c r="M124" s="94" t="n">
        <f aca="false">H124-K124</f>
        <v>0</v>
      </c>
      <c r="N124" s="126"/>
      <c r="O124" s="96"/>
      <c r="P124" s="97"/>
      <c r="Q124" s="96"/>
      <c r="R124" s="97"/>
      <c r="S124" s="96"/>
      <c r="T124" s="97"/>
      <c r="U124" s="89"/>
    </row>
    <row r="125" customFormat="false" ht="12.75" hidden="false" customHeight="false" outlineLevel="0" collapsed="false">
      <c r="A125" s="80" t="s">
        <v>182</v>
      </c>
      <c r="B125" s="81" t="s">
        <v>170</v>
      </c>
      <c r="C125" s="90"/>
      <c r="D125" s="91" t="n">
        <v>37396</v>
      </c>
      <c r="E125" s="91" t="n">
        <v>37398</v>
      </c>
      <c r="F125" s="91" t="n">
        <v>37400</v>
      </c>
      <c r="G125" s="91" t="n">
        <v>37402</v>
      </c>
      <c r="H125" s="92" t="n">
        <v>2</v>
      </c>
      <c r="I125" s="71" t="n">
        <f aca="false">N125*O125+P125*Q125+R125*S125+T125*U125</f>
        <v>2</v>
      </c>
      <c r="J125" s="72" t="n">
        <f aca="false">K125-I125</f>
        <v>0</v>
      </c>
      <c r="K125" s="85" t="n">
        <f aca="false">SUM(N125,P125,R125,T125)</f>
        <v>2</v>
      </c>
      <c r="L125" s="93" t="n">
        <f aca="false">1/100*(I125/K125)</f>
        <v>0.01</v>
      </c>
      <c r="M125" s="94" t="n">
        <f aca="false">H125-K125</f>
        <v>0</v>
      </c>
      <c r="N125" s="126"/>
      <c r="O125" s="96"/>
      <c r="P125" s="97"/>
      <c r="Q125" s="96"/>
      <c r="R125" s="97"/>
      <c r="S125" s="96"/>
      <c r="T125" s="97" t="n">
        <v>2</v>
      </c>
      <c r="U125" s="89" t="n">
        <v>1</v>
      </c>
    </row>
    <row r="126" customFormat="false" ht="12.75" hidden="false" customHeight="false" outlineLevel="0" collapsed="false">
      <c r="A126" s="80" t="s">
        <v>183</v>
      </c>
      <c r="B126" s="81" t="s">
        <v>172</v>
      </c>
      <c r="C126" s="90"/>
      <c r="D126" s="91" t="n">
        <v>37396</v>
      </c>
      <c r="E126" s="91" t="n">
        <v>37398</v>
      </c>
      <c r="F126" s="91" t="n">
        <v>37400</v>
      </c>
      <c r="G126" s="91" t="n">
        <v>37402</v>
      </c>
      <c r="H126" s="92" t="n">
        <v>0.5</v>
      </c>
      <c r="I126" s="71" t="n">
        <f aca="false">N126*O126+P126*Q126+R126*S126+T126*U126</f>
        <v>0.5</v>
      </c>
      <c r="J126" s="72" t="n">
        <f aca="false">K126-I126</f>
        <v>0</v>
      </c>
      <c r="K126" s="85" t="n">
        <f aca="false">SUM(N126,P126,R126,T126)</f>
        <v>0.5</v>
      </c>
      <c r="L126" s="93" t="n">
        <f aca="false">1/100*(I126/K126)</f>
        <v>0.01</v>
      </c>
      <c r="M126" s="94" t="n">
        <f aca="false">H126-K126</f>
        <v>0</v>
      </c>
      <c r="N126" s="126"/>
      <c r="O126" s="96"/>
      <c r="P126" s="97"/>
      <c r="Q126" s="96"/>
      <c r="R126" s="97"/>
      <c r="S126" s="96"/>
      <c r="T126" s="97" t="n">
        <v>0.5</v>
      </c>
      <c r="U126" s="89" t="n">
        <v>1</v>
      </c>
    </row>
    <row r="127" customFormat="false" ht="12.75" hidden="false" customHeight="false" outlineLevel="0" collapsed="false">
      <c r="A127" s="80" t="s">
        <v>184</v>
      </c>
      <c r="B127" s="81" t="s">
        <v>174</v>
      </c>
      <c r="C127" s="90"/>
      <c r="D127" s="91" t="n">
        <v>37396</v>
      </c>
      <c r="E127" s="91" t="n">
        <v>37398</v>
      </c>
      <c r="F127" s="91" t="n">
        <v>37400</v>
      </c>
      <c r="G127" s="91" t="n">
        <v>37402</v>
      </c>
      <c r="H127" s="92" t="n">
        <v>0.5</v>
      </c>
      <c r="I127" s="71" t="n">
        <f aca="false">N127*O127+P127*Q127+R127*S127+T127*U127</f>
        <v>0.5</v>
      </c>
      <c r="J127" s="72" t="n">
        <f aca="false">K127-I127</f>
        <v>0</v>
      </c>
      <c r="K127" s="85" t="n">
        <f aca="false">SUM(N127,P127,R127,T127)</f>
        <v>0.5</v>
      </c>
      <c r="L127" s="93" t="n">
        <f aca="false">1/100*(I127/K127)</f>
        <v>0.01</v>
      </c>
      <c r="M127" s="94" t="n">
        <f aca="false">H127-K127</f>
        <v>0</v>
      </c>
      <c r="N127" s="126"/>
      <c r="O127" s="96"/>
      <c r="P127" s="97"/>
      <c r="Q127" s="96"/>
      <c r="R127" s="97"/>
      <c r="S127" s="96"/>
      <c r="T127" s="97" t="n">
        <v>0.5</v>
      </c>
      <c r="U127" s="89" t="n">
        <v>1</v>
      </c>
    </row>
    <row r="128" customFormat="false" ht="12.75" hidden="false" customHeight="false" outlineLevel="0" collapsed="false">
      <c r="A128" s="80" t="s">
        <v>185</v>
      </c>
      <c r="B128" s="81" t="s">
        <v>186</v>
      </c>
      <c r="C128" s="90" t="s">
        <v>34</v>
      </c>
      <c r="D128" s="91"/>
      <c r="E128" s="91"/>
      <c r="F128" s="91"/>
      <c r="G128" s="91"/>
      <c r="H128" s="92"/>
      <c r="I128" s="71" t="n">
        <f aca="false">N128*O128+P128*Q128+R128*S128+T128*U128</f>
        <v>0</v>
      </c>
      <c r="J128" s="72" t="n">
        <f aca="false">K128-I128</f>
        <v>0</v>
      </c>
      <c r="K128" s="85" t="n">
        <f aca="false">SUM(N128,P128,R128,T128)</f>
        <v>0</v>
      </c>
      <c r="L128" s="93" t="e">
        <f aca="false">1/100*(I128/K128)</f>
        <v>#DIV/0!</v>
      </c>
      <c r="M128" s="94" t="n">
        <f aca="false">H128-K128</f>
        <v>0</v>
      </c>
      <c r="N128" s="126"/>
      <c r="O128" s="96"/>
      <c r="P128" s="97"/>
      <c r="Q128" s="96"/>
      <c r="R128" s="97"/>
      <c r="S128" s="96"/>
      <c r="T128" s="97"/>
      <c r="U128" s="89"/>
    </row>
    <row r="129" customFormat="false" ht="12.75" hidden="false" customHeight="false" outlineLevel="0" collapsed="false">
      <c r="A129" s="80" t="s">
        <v>187</v>
      </c>
      <c r="B129" s="81" t="s">
        <v>188</v>
      </c>
      <c r="C129" s="90"/>
      <c r="D129" s="91" t="n">
        <v>37396</v>
      </c>
      <c r="E129" s="91" t="n">
        <v>37396</v>
      </c>
      <c r="F129" s="91" t="n">
        <v>37400</v>
      </c>
      <c r="G129" s="91" t="n">
        <v>37400</v>
      </c>
      <c r="H129" s="92" t="n">
        <v>2</v>
      </c>
      <c r="I129" s="71" t="n">
        <f aca="false">N129*O129+P129*Q129+R129*S129+T129*U129</f>
        <v>2</v>
      </c>
      <c r="J129" s="72" t="n">
        <f aca="false">K129-I129</f>
        <v>0</v>
      </c>
      <c r="K129" s="85" t="n">
        <f aca="false">SUM(N129,P129,R129,T129)</f>
        <v>2</v>
      </c>
      <c r="L129" s="93" t="n">
        <f aca="false">1/100*(I129/K129)</f>
        <v>0.01</v>
      </c>
      <c r="M129" s="94" t="n">
        <f aca="false">H129-K129</f>
        <v>0</v>
      </c>
      <c r="N129" s="126"/>
      <c r="O129" s="96"/>
      <c r="P129" s="97"/>
      <c r="Q129" s="96"/>
      <c r="R129" s="97" t="n">
        <v>2</v>
      </c>
      <c r="S129" s="96" t="n">
        <v>1</v>
      </c>
      <c r="T129" s="97"/>
      <c r="U129" s="89"/>
    </row>
    <row r="130" customFormat="false" ht="15" hidden="false" customHeight="false" outlineLevel="0" collapsed="false">
      <c r="A130" s="98"/>
      <c r="B130" s="99" t="s">
        <v>53</v>
      </c>
      <c r="C130" s="162" t="s">
        <v>34</v>
      </c>
      <c r="D130" s="163" t="n">
        <f aca="false">MIN(D115:D129)</f>
        <v>37396</v>
      </c>
      <c r="E130" s="163" t="n">
        <f aca="false">MIN(E115:E129)</f>
        <v>37396</v>
      </c>
      <c r="F130" s="163" t="n">
        <f aca="false">MAX(F115:F129)</f>
        <v>37400</v>
      </c>
      <c r="G130" s="163" t="n">
        <f aca="false">MAX(G115:G129)</f>
        <v>37402</v>
      </c>
      <c r="H130" s="164" t="n">
        <f aca="false">SUM(H115:H129)</f>
        <v>11</v>
      </c>
      <c r="I130" s="165" t="n">
        <f aca="false">SUM(I115:I129)</f>
        <v>13</v>
      </c>
      <c r="J130" s="166" t="n">
        <f aca="false">SUM(J115:J129)</f>
        <v>0</v>
      </c>
      <c r="K130" s="176" t="n">
        <f aca="false">SUM(K115:K129)</f>
        <v>13</v>
      </c>
      <c r="L130" s="168" t="n">
        <f aca="false">1/100*(I130/K130)</f>
        <v>0.01</v>
      </c>
      <c r="M130" s="169" t="n">
        <f aca="false">H130-K130</f>
        <v>-2</v>
      </c>
      <c r="N130" s="170" t="n">
        <f aca="false">SUM(N115:N129)</f>
        <v>2</v>
      </c>
      <c r="O130" s="171" t="n">
        <f aca="false">AVERAGE(O115:O129)</f>
        <v>1</v>
      </c>
      <c r="P130" s="172" t="n">
        <f aca="false">SUM(P115:P129)</f>
        <v>0</v>
      </c>
      <c r="Q130" s="171" t="e">
        <f aca="false">AVERAGE(Q115:Q129)</f>
        <v>#DIV/0!</v>
      </c>
      <c r="R130" s="172" t="n">
        <f aca="false">SUM(R115:R129)</f>
        <v>5</v>
      </c>
      <c r="S130" s="171" t="n">
        <f aca="false">AVERAGE(S115:S129)</f>
        <v>1</v>
      </c>
      <c r="T130" s="172" t="n">
        <f aca="false">SUM(T115:T129)</f>
        <v>6</v>
      </c>
      <c r="U130" s="171" t="n">
        <f aca="false">AVERAGE(U115:U129)</f>
        <v>1</v>
      </c>
    </row>
    <row r="131" customFormat="false" ht="12.75" hidden="false" customHeight="false" outlineLevel="0" collapsed="false">
      <c r="A131" s="113" t="s">
        <v>163</v>
      </c>
      <c r="B131" s="114" t="s">
        <v>189</v>
      </c>
      <c r="C131" s="115"/>
      <c r="D131" s="116"/>
      <c r="E131" s="116"/>
      <c r="F131" s="116"/>
      <c r="G131" s="116"/>
      <c r="H131" s="117"/>
      <c r="I131" s="118"/>
      <c r="J131" s="119"/>
      <c r="K131" s="120"/>
      <c r="L131" s="93"/>
      <c r="M131" s="94"/>
      <c r="N131" s="121"/>
      <c r="O131" s="122"/>
      <c r="P131" s="123"/>
      <c r="Q131" s="122"/>
      <c r="R131" s="123"/>
      <c r="S131" s="122"/>
      <c r="T131" s="123"/>
      <c r="U131" s="124"/>
    </row>
    <row r="132" customFormat="false" ht="12.75" hidden="false" customHeight="false" outlineLevel="0" collapsed="false">
      <c r="A132" s="80" t="s">
        <v>165</v>
      </c>
      <c r="B132" s="81" t="s">
        <v>190</v>
      </c>
      <c r="C132" s="82" t="s">
        <v>34</v>
      </c>
      <c r="D132" s="83"/>
      <c r="E132" s="83"/>
      <c r="F132" s="83"/>
      <c r="G132" s="83"/>
      <c r="H132" s="84"/>
      <c r="I132" s="71" t="n">
        <f aca="false">N132*O132+P132*Q132+R132*S132+T132*U132</f>
        <v>0</v>
      </c>
      <c r="J132" s="72" t="n">
        <f aca="false">K132-I132</f>
        <v>0</v>
      </c>
      <c r="K132" s="85" t="n">
        <f aca="false">SUM(N132,P132,R132,T132)</f>
        <v>0</v>
      </c>
      <c r="L132" s="74" t="e">
        <f aca="false">1/100*(I132/K132)</f>
        <v>#DIV/0!</v>
      </c>
      <c r="M132" s="75" t="n">
        <f aca="false">H132-K132</f>
        <v>0</v>
      </c>
      <c r="N132" s="125"/>
      <c r="O132" s="87"/>
      <c r="P132" s="88"/>
      <c r="Q132" s="87"/>
      <c r="R132" s="88"/>
      <c r="S132" s="87"/>
      <c r="T132" s="88"/>
      <c r="U132" s="89"/>
    </row>
    <row r="133" customFormat="false" ht="12.75" hidden="false" customHeight="false" outlineLevel="0" collapsed="false">
      <c r="A133" s="80" t="s">
        <v>167</v>
      </c>
      <c r="B133" s="81" t="s">
        <v>191</v>
      </c>
      <c r="C133" s="90"/>
      <c r="D133" s="91"/>
      <c r="E133" s="91"/>
      <c r="F133" s="91"/>
      <c r="G133" s="91"/>
      <c r="H133" s="92"/>
      <c r="I133" s="71" t="n">
        <f aca="false">N133*O133+P133*Q133+R133*S133+T133*U133</f>
        <v>0</v>
      </c>
      <c r="J133" s="72" t="n">
        <f aca="false">K133-I133</f>
        <v>0</v>
      </c>
      <c r="K133" s="85" t="n">
        <f aca="false">SUM(N133,P133,R133,T133)</f>
        <v>0</v>
      </c>
      <c r="L133" s="93" t="e">
        <f aca="false">1/100*(I133/K133)</f>
        <v>#DIV/0!</v>
      </c>
      <c r="M133" s="94" t="n">
        <f aca="false">H133-K133</f>
        <v>0</v>
      </c>
      <c r="N133" s="126"/>
      <c r="O133" s="96"/>
      <c r="P133" s="97"/>
      <c r="Q133" s="96"/>
      <c r="R133" s="97"/>
      <c r="S133" s="96"/>
      <c r="T133" s="97"/>
      <c r="U133" s="89"/>
    </row>
    <row r="134" customFormat="false" ht="12.75" hidden="false" customHeight="false" outlineLevel="0" collapsed="false">
      <c r="A134" s="80" t="s">
        <v>169</v>
      </c>
      <c r="B134" s="81" t="s">
        <v>192</v>
      </c>
      <c r="C134" s="90"/>
      <c r="D134" s="91" t="n">
        <v>37396</v>
      </c>
      <c r="E134" s="91" t="n">
        <v>37396</v>
      </c>
      <c r="F134" s="91" t="n">
        <v>37415</v>
      </c>
      <c r="G134" s="91"/>
      <c r="H134" s="92" t="n">
        <v>15</v>
      </c>
      <c r="I134" s="71" t="n">
        <f aca="false">N134*O134+P134*Q134+R134*S134+T134*U134</f>
        <v>1.5</v>
      </c>
      <c r="J134" s="72" t="n">
        <f aca="false">K134-I134</f>
        <v>3.5</v>
      </c>
      <c r="K134" s="85" t="n">
        <f aca="false">SUM(N134,P134,R134,T134)</f>
        <v>5</v>
      </c>
      <c r="L134" s="93" t="n">
        <f aca="false">1/100*(I134/K134)</f>
        <v>0.003</v>
      </c>
      <c r="M134" s="94" t="n">
        <f aca="false">H134-K134</f>
        <v>10</v>
      </c>
      <c r="N134" s="126"/>
      <c r="O134" s="96"/>
      <c r="P134" s="97" t="n">
        <v>5</v>
      </c>
      <c r="Q134" s="96" t="n">
        <v>0.3</v>
      </c>
      <c r="R134" s="97"/>
      <c r="S134" s="96"/>
      <c r="T134" s="97"/>
      <c r="U134" s="89"/>
    </row>
    <row r="135" customFormat="false" ht="12.75" hidden="false" customHeight="false" outlineLevel="0" collapsed="false">
      <c r="A135" s="80" t="s">
        <v>175</v>
      </c>
      <c r="B135" s="81" t="s">
        <v>193</v>
      </c>
      <c r="C135" s="90" t="s">
        <v>34</v>
      </c>
      <c r="D135" s="91"/>
      <c r="E135" s="91"/>
      <c r="F135" s="91"/>
      <c r="G135" s="91"/>
      <c r="H135" s="92"/>
      <c r="I135" s="71" t="n">
        <f aca="false">N135*O135+P135*Q135+R135*S135+T135*U135</f>
        <v>0</v>
      </c>
      <c r="J135" s="72" t="n">
        <f aca="false">K135-I135</f>
        <v>0</v>
      </c>
      <c r="K135" s="85" t="n">
        <f aca="false">SUM(N135,P135,R135,T135)</f>
        <v>0</v>
      </c>
      <c r="L135" s="93" t="e">
        <f aca="false">1/100*(I135/K135)</f>
        <v>#DIV/0!</v>
      </c>
      <c r="M135" s="94" t="n">
        <f aca="false">H135-K135</f>
        <v>0</v>
      </c>
      <c r="N135" s="126"/>
      <c r="O135" s="96"/>
      <c r="P135" s="97"/>
      <c r="Q135" s="96"/>
      <c r="R135" s="97"/>
      <c r="S135" s="96"/>
      <c r="T135" s="97"/>
      <c r="U135" s="89"/>
    </row>
    <row r="136" customFormat="false" ht="12.75" hidden="false" customHeight="false" outlineLevel="0" collapsed="false">
      <c r="A136" s="80" t="s">
        <v>177</v>
      </c>
      <c r="B136" s="81" t="s">
        <v>194</v>
      </c>
      <c r="C136" s="90"/>
      <c r="D136" s="91" t="n">
        <v>37396</v>
      </c>
      <c r="E136" s="91"/>
      <c r="F136" s="91" t="n">
        <v>37415</v>
      </c>
      <c r="G136" s="91"/>
      <c r="H136" s="92" t="n">
        <v>5</v>
      </c>
      <c r="I136" s="71" t="n">
        <f aca="false">N136*O136+P136*Q136+R136*S136+T136*U136</f>
        <v>0</v>
      </c>
      <c r="J136" s="72" t="n">
        <f aca="false">K136-I136</f>
        <v>5</v>
      </c>
      <c r="K136" s="85" t="n">
        <f aca="false">SUM(N136,P136,R136,T136)</f>
        <v>5</v>
      </c>
      <c r="L136" s="93" t="n">
        <f aca="false">1/100*(I136/K136)</f>
        <v>0</v>
      </c>
      <c r="M136" s="94" t="n">
        <f aca="false">H136-K136</f>
        <v>0</v>
      </c>
      <c r="N136" s="126" t="n">
        <v>5</v>
      </c>
      <c r="O136" s="96" t="n">
        <v>0</v>
      </c>
      <c r="P136" s="97"/>
      <c r="Q136" s="96"/>
      <c r="R136" s="97"/>
      <c r="S136" s="96"/>
      <c r="T136" s="97"/>
      <c r="U136" s="89"/>
    </row>
    <row r="137" customFormat="false" ht="12.75" hidden="false" customHeight="false" outlineLevel="0" collapsed="false">
      <c r="A137" s="80" t="s">
        <v>185</v>
      </c>
      <c r="B137" s="81" t="s">
        <v>195</v>
      </c>
      <c r="C137" s="90"/>
      <c r="D137" s="91"/>
      <c r="E137" s="91"/>
      <c r="F137" s="91"/>
      <c r="G137" s="91"/>
      <c r="H137" s="92"/>
      <c r="I137" s="71" t="n">
        <f aca="false">N137*O137+P137*Q137+R137*S137+T137*U137</f>
        <v>0</v>
      </c>
      <c r="J137" s="72" t="n">
        <f aca="false">K137-I137</f>
        <v>0</v>
      </c>
      <c r="K137" s="85" t="n">
        <f aca="false">SUM(N137,P137,R137,T137)</f>
        <v>0</v>
      </c>
      <c r="L137" s="93" t="e">
        <f aca="false">1/100*(I137/K137)</f>
        <v>#DIV/0!</v>
      </c>
      <c r="M137" s="94" t="n">
        <f aca="false">H137-K137</f>
        <v>0</v>
      </c>
      <c r="N137" s="126"/>
      <c r="O137" s="96"/>
      <c r="P137" s="97"/>
      <c r="Q137" s="96"/>
      <c r="R137" s="97"/>
      <c r="S137" s="96"/>
      <c r="T137" s="97"/>
      <c r="U137" s="89"/>
    </row>
    <row r="138" customFormat="false" ht="12.75" hidden="false" customHeight="false" outlineLevel="0" collapsed="false">
      <c r="A138" s="80" t="s">
        <v>187</v>
      </c>
      <c r="B138" s="81" t="s">
        <v>168</v>
      </c>
      <c r="C138" s="90"/>
      <c r="D138" s="91"/>
      <c r="E138" s="91"/>
      <c r="F138" s="91"/>
      <c r="G138" s="91"/>
      <c r="H138" s="92"/>
      <c r="I138" s="71" t="n">
        <f aca="false">N138*O138+P138*Q138+R138*S138+T138*U138</f>
        <v>0</v>
      </c>
      <c r="J138" s="72" t="n">
        <f aca="false">K138-I138</f>
        <v>0</v>
      </c>
      <c r="K138" s="85" t="n">
        <f aca="false">SUM(N138,P138,R138,T138)</f>
        <v>0</v>
      </c>
      <c r="L138" s="93" t="e">
        <f aca="false">1/100*(I138/K138)</f>
        <v>#DIV/0!</v>
      </c>
      <c r="M138" s="94" t="n">
        <f aca="false">H138-K138</f>
        <v>0</v>
      </c>
      <c r="N138" s="126"/>
      <c r="O138" s="96"/>
      <c r="P138" s="97"/>
      <c r="Q138" s="96"/>
      <c r="R138" s="97"/>
      <c r="S138" s="96"/>
      <c r="T138" s="97"/>
      <c r="U138" s="89"/>
    </row>
    <row r="139" customFormat="false" ht="12.75" hidden="false" customHeight="false" outlineLevel="0" collapsed="false">
      <c r="A139" s="80" t="s">
        <v>196</v>
      </c>
      <c r="B139" s="81" t="s">
        <v>197</v>
      </c>
      <c r="C139" s="90"/>
      <c r="D139" s="91" t="n">
        <v>37400</v>
      </c>
      <c r="E139" s="91" t="n">
        <v>37400</v>
      </c>
      <c r="F139" s="91" t="n">
        <v>37407</v>
      </c>
      <c r="G139" s="91"/>
      <c r="H139" s="92" t="n">
        <v>7</v>
      </c>
      <c r="I139" s="71" t="n">
        <f aca="false">N139*O139+P139*Q139+R139*S139+T139*U139</f>
        <v>2.25</v>
      </c>
      <c r="J139" s="72" t="n">
        <f aca="false">K139-I139</f>
        <v>0.75</v>
      </c>
      <c r="K139" s="85" t="n">
        <f aca="false">SUM(N139,P139,R139,T139)</f>
        <v>3</v>
      </c>
      <c r="L139" s="93" t="n">
        <f aca="false">1/100*(I139/K139)</f>
        <v>0.0075</v>
      </c>
      <c r="M139" s="94" t="n">
        <f aca="false">H139-K139</f>
        <v>4</v>
      </c>
      <c r="N139" s="126"/>
      <c r="O139" s="96"/>
      <c r="P139" s="97"/>
      <c r="Q139" s="96"/>
      <c r="R139" s="97" t="n">
        <v>3</v>
      </c>
      <c r="S139" s="96" t="n">
        <v>0.75</v>
      </c>
      <c r="T139" s="97"/>
      <c r="U139" s="89"/>
    </row>
    <row r="140" customFormat="false" ht="12.75" hidden="false" customHeight="false" outlineLevel="0" collapsed="false">
      <c r="A140" s="80" t="s">
        <v>198</v>
      </c>
      <c r="B140" s="81" t="s">
        <v>199</v>
      </c>
      <c r="C140" s="90"/>
      <c r="D140" s="91" t="n">
        <v>37407</v>
      </c>
      <c r="E140" s="91" t="n">
        <v>37402</v>
      </c>
      <c r="F140" s="91" t="n">
        <v>37415</v>
      </c>
      <c r="G140" s="91"/>
      <c r="H140" s="92" t="n">
        <v>13</v>
      </c>
      <c r="I140" s="71" t="n">
        <f aca="false">N140*O140+P140*Q140+R140*S140+T140*U140</f>
        <v>3.75</v>
      </c>
      <c r="J140" s="72" t="n">
        <f aca="false">K140-I140</f>
        <v>1.25</v>
      </c>
      <c r="K140" s="85" t="n">
        <f aca="false">SUM(N140,P140,R140,T140)</f>
        <v>5</v>
      </c>
      <c r="L140" s="93" t="n">
        <f aca="false">1/100*(I140/K140)</f>
        <v>0.0075</v>
      </c>
      <c r="M140" s="94" t="n">
        <f aca="false">H140-K140</f>
        <v>8</v>
      </c>
      <c r="N140" s="126"/>
      <c r="O140" s="96"/>
      <c r="P140" s="97"/>
      <c r="Q140" s="96"/>
      <c r="R140" s="97" t="n">
        <v>5</v>
      </c>
      <c r="S140" s="96" t="n">
        <v>0.75</v>
      </c>
      <c r="T140" s="97"/>
      <c r="U140" s="89"/>
    </row>
    <row r="141" customFormat="false" ht="12.75" hidden="false" customHeight="false" outlineLevel="0" collapsed="false">
      <c r="A141" s="80" t="s">
        <v>200</v>
      </c>
      <c r="B141" s="81" t="s">
        <v>201</v>
      </c>
      <c r="C141" s="90"/>
      <c r="D141" s="91"/>
      <c r="E141" s="91"/>
      <c r="F141" s="91"/>
      <c r="G141" s="91"/>
      <c r="H141" s="92"/>
      <c r="I141" s="71" t="n">
        <f aca="false">N141*O141+P141*Q141+R141*S141+T141*U141</f>
        <v>0</v>
      </c>
      <c r="J141" s="72" t="n">
        <f aca="false">K141-I141</f>
        <v>0</v>
      </c>
      <c r="K141" s="85" t="n">
        <f aca="false">SUM(N141,P141,R141,T141)</f>
        <v>0</v>
      </c>
      <c r="L141" s="93" t="e">
        <f aca="false">1/100*(I141/K141)</f>
        <v>#DIV/0!</v>
      </c>
      <c r="M141" s="94" t="n">
        <f aca="false">H141-K141</f>
        <v>0</v>
      </c>
      <c r="N141" s="126"/>
      <c r="O141" s="96"/>
      <c r="P141" s="97"/>
      <c r="Q141" s="96"/>
      <c r="R141" s="97"/>
      <c r="S141" s="96"/>
      <c r="T141" s="97"/>
      <c r="U141" s="89"/>
    </row>
    <row r="142" customFormat="false" ht="12.75" hidden="false" customHeight="false" outlineLevel="0" collapsed="false">
      <c r="A142" s="80" t="s">
        <v>202</v>
      </c>
      <c r="B142" s="81" t="s">
        <v>197</v>
      </c>
      <c r="C142" s="90"/>
      <c r="D142" s="91" t="n">
        <v>37400</v>
      </c>
      <c r="E142" s="91" t="n">
        <v>37402</v>
      </c>
      <c r="F142" s="91" t="n">
        <v>37407</v>
      </c>
      <c r="G142" s="91" t="n">
        <v>37406</v>
      </c>
      <c r="H142" s="92" t="n">
        <v>7</v>
      </c>
      <c r="I142" s="71" t="n">
        <f aca="false">N142*O142+P142*Q142+R142*S142+T142*U142</f>
        <v>7</v>
      </c>
      <c r="J142" s="72" t="n">
        <f aca="false">K142-I142</f>
        <v>0</v>
      </c>
      <c r="K142" s="85" t="n">
        <f aca="false">SUM(N142,P142,R142,T142)</f>
        <v>7</v>
      </c>
      <c r="L142" s="93" t="n">
        <f aca="false">1/100*(I142/K142)</f>
        <v>0.01</v>
      </c>
      <c r="M142" s="94" t="n">
        <f aca="false">H142-K142</f>
        <v>0</v>
      </c>
      <c r="N142" s="126"/>
      <c r="O142" s="96"/>
      <c r="P142" s="97" t="n">
        <v>7</v>
      </c>
      <c r="Q142" s="96" t="n">
        <v>1</v>
      </c>
      <c r="R142" s="97"/>
      <c r="S142" s="96"/>
      <c r="T142" s="97"/>
      <c r="U142" s="89"/>
    </row>
    <row r="143" customFormat="false" ht="12.75" hidden="false" customHeight="false" outlineLevel="0" collapsed="false">
      <c r="A143" s="80" t="s">
        <v>203</v>
      </c>
      <c r="B143" s="81" t="s">
        <v>199</v>
      </c>
      <c r="C143" s="90"/>
      <c r="D143" s="91" t="n">
        <v>37407</v>
      </c>
      <c r="E143" s="91"/>
      <c r="F143" s="91" t="n">
        <v>37415</v>
      </c>
      <c r="G143" s="91"/>
      <c r="H143" s="92" t="n">
        <v>13</v>
      </c>
      <c r="I143" s="71" t="n">
        <f aca="false">N143*O143+P143*Q143+R143*S143+T143*U143</f>
        <v>6.6</v>
      </c>
      <c r="J143" s="72" t="n">
        <f aca="false">K143-I143</f>
        <v>4.4</v>
      </c>
      <c r="K143" s="85" t="n">
        <f aca="false">SUM(N143,P143,R143,T143)</f>
        <v>11</v>
      </c>
      <c r="L143" s="93" t="n">
        <f aca="false">1/100*(I143/K143)</f>
        <v>0.006</v>
      </c>
      <c r="M143" s="94" t="n">
        <f aca="false">H143-K143</f>
        <v>2</v>
      </c>
      <c r="N143" s="126" t="n">
        <v>3</v>
      </c>
      <c r="O143" s="96" t="n">
        <v>0.6</v>
      </c>
      <c r="P143" s="97" t="n">
        <v>8</v>
      </c>
      <c r="Q143" s="96" t="n">
        <v>0.6</v>
      </c>
      <c r="R143" s="97"/>
      <c r="S143" s="96"/>
      <c r="T143" s="97"/>
      <c r="U143" s="89"/>
    </row>
    <row r="144" customFormat="false" ht="12.75" hidden="false" customHeight="false" outlineLevel="0" collapsed="false">
      <c r="A144" s="80" t="s">
        <v>204</v>
      </c>
      <c r="B144" s="81" t="s">
        <v>205</v>
      </c>
      <c r="C144" s="90"/>
      <c r="D144" s="91"/>
      <c r="E144" s="91"/>
      <c r="F144" s="91"/>
      <c r="G144" s="91"/>
      <c r="H144" s="92"/>
      <c r="I144" s="71" t="n">
        <f aca="false">N144*O144+P144*Q144+R144*S144+T144*U144</f>
        <v>0</v>
      </c>
      <c r="J144" s="72" t="n">
        <f aca="false">K144-I144</f>
        <v>0</v>
      </c>
      <c r="K144" s="85" t="n">
        <f aca="false">SUM(N144,P144,R144,T144)</f>
        <v>0</v>
      </c>
      <c r="L144" s="93" t="e">
        <f aca="false">1/100*(I144/K144)</f>
        <v>#DIV/0!</v>
      </c>
      <c r="M144" s="94" t="n">
        <f aca="false">H144-K144</f>
        <v>0</v>
      </c>
      <c r="N144" s="126"/>
      <c r="O144" s="96"/>
      <c r="P144" s="97"/>
      <c r="Q144" s="96"/>
      <c r="R144" s="97"/>
      <c r="S144" s="96"/>
      <c r="T144" s="97"/>
      <c r="U144" s="89"/>
    </row>
    <row r="145" customFormat="false" ht="12.75" hidden="false" customHeight="false" outlineLevel="0" collapsed="false">
      <c r="A145" s="80" t="s">
        <v>206</v>
      </c>
      <c r="B145" s="81" t="s">
        <v>197</v>
      </c>
      <c r="C145" s="90"/>
      <c r="D145" s="91" t="n">
        <v>37400</v>
      </c>
      <c r="E145" s="91"/>
      <c r="F145" s="91" t="n">
        <v>37407</v>
      </c>
      <c r="G145" s="91"/>
      <c r="H145" s="92" t="n">
        <v>7</v>
      </c>
      <c r="I145" s="71" t="n">
        <f aca="false">N145*O145+P145*Q145+R145*S145+T145*U145</f>
        <v>3.5</v>
      </c>
      <c r="J145" s="72" t="n">
        <f aca="false">K145-I145</f>
        <v>3.5</v>
      </c>
      <c r="K145" s="85" t="n">
        <f aca="false">SUM(N145,P145,R145,T145)</f>
        <v>7</v>
      </c>
      <c r="L145" s="93" t="n">
        <f aca="false">1/100*(I145/K145)</f>
        <v>0.005</v>
      </c>
      <c r="M145" s="94" t="n">
        <f aca="false">H145-K145</f>
        <v>0</v>
      </c>
      <c r="N145" s="126"/>
      <c r="O145" s="96"/>
      <c r="P145" s="97"/>
      <c r="Q145" s="96"/>
      <c r="R145" s="97"/>
      <c r="S145" s="96"/>
      <c r="T145" s="97" t="n">
        <v>7</v>
      </c>
      <c r="U145" s="89" t="n">
        <v>0.5</v>
      </c>
    </row>
    <row r="146" customFormat="false" ht="12.75" hidden="false" customHeight="false" outlineLevel="0" collapsed="false">
      <c r="A146" s="80" t="s">
        <v>207</v>
      </c>
      <c r="B146" s="81" t="s">
        <v>199</v>
      </c>
      <c r="C146" s="90"/>
      <c r="D146" s="91" t="n">
        <v>37407</v>
      </c>
      <c r="E146" s="91"/>
      <c r="F146" s="91" t="n">
        <v>37415</v>
      </c>
      <c r="G146" s="91"/>
      <c r="H146" s="92" t="n">
        <v>13</v>
      </c>
      <c r="I146" s="71" t="n">
        <f aca="false">N146*O146+P146*Q146+R146*S146+T146*U146</f>
        <v>0</v>
      </c>
      <c r="J146" s="72" t="n">
        <f aca="false">K146-I146</f>
        <v>13</v>
      </c>
      <c r="K146" s="85" t="n">
        <f aca="false">SUM(N146,P146,R146,T146)</f>
        <v>13</v>
      </c>
      <c r="L146" s="93" t="n">
        <f aca="false">1/100*(I146/K146)</f>
        <v>0</v>
      </c>
      <c r="M146" s="94" t="n">
        <f aca="false">H146-K146</f>
        <v>0</v>
      </c>
      <c r="N146" s="126"/>
      <c r="O146" s="96"/>
      <c r="P146" s="97"/>
      <c r="Q146" s="96"/>
      <c r="R146" s="97" t="n">
        <v>13</v>
      </c>
      <c r="S146" s="96" t="n">
        <v>0</v>
      </c>
      <c r="T146" s="97"/>
      <c r="U146" s="89"/>
    </row>
    <row r="147" customFormat="false" ht="15" hidden="false" customHeight="false" outlineLevel="0" collapsed="false">
      <c r="A147" s="98"/>
      <c r="B147" s="99" t="s">
        <v>53</v>
      </c>
      <c r="C147" s="162" t="s">
        <v>34</v>
      </c>
      <c r="D147" s="163" t="n">
        <f aca="false">MIN(D132:D146)</f>
        <v>37396</v>
      </c>
      <c r="E147" s="163" t="n">
        <f aca="false">MIN(E132:E146)</f>
        <v>37396</v>
      </c>
      <c r="F147" s="163" t="n">
        <f aca="false">MAX(F132:F146)</f>
        <v>37415</v>
      </c>
      <c r="G147" s="163" t="n">
        <f aca="false">MAX(G132:G146)</f>
        <v>37406</v>
      </c>
      <c r="H147" s="164" t="n">
        <f aca="false">SUM(H132:H146)</f>
        <v>80</v>
      </c>
      <c r="I147" s="165" t="n">
        <f aca="false">SUM(I132:I146)</f>
        <v>24.6</v>
      </c>
      <c r="J147" s="166" t="n">
        <f aca="false">SUM(J132:J146)</f>
        <v>31.4</v>
      </c>
      <c r="K147" s="176" t="n">
        <f aca="false">SUM(K132:K146)</f>
        <v>56</v>
      </c>
      <c r="L147" s="168" t="n">
        <f aca="false">1/100*(I147/K147)</f>
        <v>0.00439285714285714</v>
      </c>
      <c r="M147" s="169" t="n">
        <f aca="false">H147-K147</f>
        <v>24</v>
      </c>
      <c r="N147" s="170" t="n">
        <f aca="false">SUM(N132:N146)</f>
        <v>8</v>
      </c>
      <c r="O147" s="171" t="n">
        <f aca="false">AVERAGE(O132:O146)</f>
        <v>0.3</v>
      </c>
      <c r="P147" s="172" t="n">
        <f aca="false">SUM(P132:P146)</f>
        <v>20</v>
      </c>
      <c r="Q147" s="171" t="n">
        <f aca="false">AVERAGE(Q132:Q146)</f>
        <v>0.633333333333333</v>
      </c>
      <c r="R147" s="172" t="n">
        <f aca="false">SUM(R132:R146)</f>
        <v>21</v>
      </c>
      <c r="S147" s="171" t="n">
        <f aca="false">AVERAGE(S132:S146)</f>
        <v>0.5</v>
      </c>
      <c r="T147" s="172" t="n">
        <f aca="false">SUM(T132:T146)</f>
        <v>7</v>
      </c>
      <c r="U147" s="171" t="n">
        <f aca="false">AVERAGE(U132:U146)</f>
        <v>0.5</v>
      </c>
    </row>
    <row r="148" customFormat="false" ht="15" hidden="false" customHeight="false" outlineLevel="0" collapsed="false">
      <c r="A148" s="135" t="s">
        <v>98</v>
      </c>
      <c r="B148" s="136" t="s">
        <v>97</v>
      </c>
      <c r="C148" s="137"/>
      <c r="D148" s="138" t="n">
        <f aca="false">MIN(D106,D113,D147)</f>
        <v>37396</v>
      </c>
      <c r="E148" s="138" t="n">
        <f aca="false">MIN(E106,E113,E147)</f>
        <v>37396</v>
      </c>
      <c r="F148" s="138" t="n">
        <f aca="false">MAX(F106,F113,F147)</f>
        <v>37415</v>
      </c>
      <c r="G148" s="138" t="n">
        <f aca="false">MAX(G106,G113,G147)</f>
        <v>37406</v>
      </c>
      <c r="H148" s="139" t="n">
        <f aca="false">SUM(H106,H113,H147,H130)</f>
        <v>136.5</v>
      </c>
      <c r="I148" s="140" t="n">
        <f aca="false">SUM(I106,I113,I147,I130)</f>
        <v>69.05</v>
      </c>
      <c r="J148" s="141" t="n">
        <f aca="false">SUM(J106,J113,J147,J130)</f>
        <v>49.45</v>
      </c>
      <c r="K148" s="177" t="n">
        <f aca="false">SUM(K106,K113,K147,K130)</f>
        <v>118.5</v>
      </c>
      <c r="L148" s="178" t="n">
        <f aca="false">1/100*(I148/K148)</f>
        <v>0.00582700421940928</v>
      </c>
      <c r="M148" s="179" t="n">
        <f aca="false">H148-K148</f>
        <v>18</v>
      </c>
      <c r="N148" s="145" t="n">
        <f aca="false">SUM(N106,N113,N147,N130)</f>
        <v>23</v>
      </c>
      <c r="O148" s="146" t="e">
        <f aca="false">AVERAGE(O106,O113,O147,O130)</f>
        <v>#DIV/0!</v>
      </c>
      <c r="P148" s="180" t="n">
        <f aca="false">SUM(P106,P113,P147,O130)</f>
        <v>36.5</v>
      </c>
      <c r="Q148" s="146" t="e">
        <f aca="false">AVERAGE(Q106,Q113,Q147,Q130)</f>
        <v>#DIV/0!</v>
      </c>
      <c r="R148" s="147" t="n">
        <f aca="false">SUM(R106,R113,R147,R130)</f>
        <v>34</v>
      </c>
      <c r="S148" s="146" t="n">
        <f aca="false">AVERAGE(S106,S113,S147,S130)</f>
        <v>0.80625</v>
      </c>
      <c r="T148" s="147" t="n">
        <f aca="false">SUM(T106,T113,T147,T130)</f>
        <v>26</v>
      </c>
      <c r="U148" s="146" t="n">
        <f aca="false">AVERAGE(U106,U113,U147,U130)</f>
        <v>0.723611111111111</v>
      </c>
    </row>
    <row r="149" customFormat="false" ht="15" hidden="false" customHeight="false" outlineLevel="0" collapsed="false">
      <c r="A149" s="181" t="s">
        <v>26</v>
      </c>
      <c r="B149" s="182" t="s">
        <v>208</v>
      </c>
      <c r="C149" s="183" t="s">
        <v>34</v>
      </c>
      <c r="D149" s="184" t="n">
        <f aca="false">MIN(D70,D148)</f>
        <v>0</v>
      </c>
      <c r="E149" s="184" t="n">
        <f aca="false">MIN(E70,E148)</f>
        <v>0</v>
      </c>
      <c r="F149" s="184" t="n">
        <f aca="false">MAX(F70,F148)</f>
        <v>37415</v>
      </c>
      <c r="G149" s="184" t="n">
        <f aca="false">MAX(G70,G148)</f>
        <v>37406</v>
      </c>
      <c r="H149" s="185" t="n">
        <f aca="false">SUM(H70,H148)</f>
        <v>173</v>
      </c>
      <c r="I149" s="186" t="n">
        <f aca="false">SUM(I70,I148)</f>
        <v>77.5</v>
      </c>
      <c r="J149" s="187" t="n">
        <f aca="false">SUM(J70,J148)</f>
        <v>76</v>
      </c>
      <c r="K149" s="188" t="n">
        <f aca="false">SUM(K70,K148)</f>
        <v>153.5</v>
      </c>
      <c r="L149" s="189" t="n">
        <f aca="false">1/100*(I149/K149)</f>
        <v>0.00504885993485342</v>
      </c>
      <c r="M149" s="190" t="n">
        <f aca="false">H149-K149</f>
        <v>19.5</v>
      </c>
      <c r="N149" s="191" t="n">
        <f aca="false">SUM(N70,N148)</f>
        <v>39.5</v>
      </c>
      <c r="O149" s="192" t="e">
        <f aca="false">AVERAGE(O148,O70)</f>
        <v>#DIV/0!</v>
      </c>
      <c r="P149" s="193" t="n">
        <f aca="false">SUM(P70,P148)</f>
        <v>39.5</v>
      </c>
      <c r="Q149" s="192" t="e">
        <f aca="false">AVERAGE(Q148,Q70)</f>
        <v>#DIV/0!</v>
      </c>
      <c r="R149" s="193" t="n">
        <f aca="false">SUM(R70,R148)</f>
        <v>49.5</v>
      </c>
      <c r="S149" s="192" t="e">
        <f aca="false">AVERAGE(S148,S70)</f>
        <v>#DIV/0!</v>
      </c>
      <c r="T149" s="193" t="n">
        <f aca="false">SUM(T70,T148)</f>
        <v>26</v>
      </c>
      <c r="U149" s="194" t="e">
        <f aca="false">AVERAGE(U148,U70)</f>
        <v>#DIV/0!</v>
      </c>
    </row>
    <row r="150" customFormat="false" ht="12.75" hidden="false" customHeight="false" outlineLevel="0" collapsed="false">
      <c r="A150" s="195"/>
      <c r="H150" s="7"/>
      <c r="I150" s="7"/>
      <c r="J150" s="196"/>
      <c r="K150" s="7"/>
      <c r="N150" s="5"/>
    </row>
    <row r="151" customFormat="false" ht="12.75" hidden="false" customHeight="false" outlineLevel="0" collapsed="false">
      <c r="H151" s="7"/>
      <c r="I151" s="7"/>
      <c r="J151" s="196"/>
      <c r="K151" s="7"/>
      <c r="N151" s="5"/>
    </row>
    <row r="152" customFormat="false" ht="12.75" hidden="false" customHeight="false" outlineLevel="0" collapsed="false">
      <c r="N152" s="5"/>
    </row>
    <row r="153" customFormat="false" ht="12.75" hidden="false" customHeight="false" outlineLevel="0" collapsed="false">
      <c r="N153" s="5"/>
    </row>
    <row r="154" customFormat="false" ht="12.75" hidden="false" customHeight="false" outlineLevel="0" collapsed="false">
      <c r="N154" s="5"/>
    </row>
    <row r="155" customFormat="false" ht="12.75" hidden="false" customHeight="false" outlineLevel="0" collapsed="false">
      <c r="N155" s="5"/>
    </row>
    <row r="156" customFormat="false" ht="12.75" hidden="false" customHeight="false" outlineLevel="0" collapsed="false">
      <c r="N156" s="5"/>
    </row>
    <row r="157" customFormat="false" ht="12.75" hidden="false" customHeight="false" outlineLevel="0" collapsed="false">
      <c r="N157" s="5"/>
    </row>
    <row r="158" customFormat="false" ht="12.75" hidden="false" customHeight="false" outlineLevel="0" collapsed="false">
      <c r="N158" s="5"/>
    </row>
    <row r="159" customFormat="false" ht="12.75" hidden="false" customHeight="false" outlineLevel="0" collapsed="false">
      <c r="N159" s="5"/>
    </row>
    <row r="160" customFormat="false" ht="12.75" hidden="false" customHeight="false" outlineLevel="0" collapsed="false">
      <c r="N160" s="5"/>
    </row>
    <row r="161" customFormat="false" ht="12.75" hidden="false" customHeight="false" outlineLevel="0" collapsed="false">
      <c r="N161" s="5"/>
    </row>
    <row r="162" customFormat="false" ht="12.75" hidden="false" customHeight="false" outlineLevel="0" collapsed="false">
      <c r="N162" s="5"/>
    </row>
    <row r="163" customFormat="false" ht="12.75" hidden="false" customHeight="false" outlineLevel="0" collapsed="false">
      <c r="N163" s="5"/>
    </row>
    <row r="164" customFormat="false" ht="12.75" hidden="false" customHeight="false" outlineLevel="0" collapsed="false">
      <c r="N164" s="5"/>
    </row>
    <row r="165" customFormat="false" ht="12.75" hidden="false" customHeight="false" outlineLevel="0" collapsed="false">
      <c r="N165" s="5"/>
    </row>
    <row r="166" customFormat="false" ht="12.75" hidden="false" customHeight="false" outlineLevel="0" collapsed="false">
      <c r="N166" s="5"/>
    </row>
    <row r="167" customFormat="false" ht="12.75" hidden="false" customHeight="false" outlineLevel="0" collapsed="false">
      <c r="N167" s="5"/>
    </row>
    <row r="168" customFormat="false" ht="12.75" hidden="false" customHeight="false" outlineLevel="0" collapsed="false">
      <c r="N168" s="5"/>
    </row>
  </sheetData>
  <autoFilter ref="C4:U149"/>
  <mergeCells count="6">
    <mergeCell ref="A1:B1"/>
    <mergeCell ref="C1:T2"/>
    <mergeCell ref="D3:E3"/>
    <mergeCell ref="F3:G3"/>
    <mergeCell ref="H3:K3"/>
    <mergeCell ref="N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3T18:57:51Z</dcterms:created>
  <dc:creator>Romain VINOLAS</dc:creator>
  <dc:description/>
  <dc:language>en-US</dc:language>
  <cp:lastModifiedBy>Baillin Alexandre</cp:lastModifiedBy>
  <cp:lastPrinted>2002-05-20T12:32:34Z</cp:lastPrinted>
  <dcterms:modified xsi:type="dcterms:W3CDTF">2002-05-31T13:16:32Z</dcterms:modified>
  <cp:revision>0</cp:revision>
  <dc:subject/>
  <dc:title/>
</cp:coreProperties>
</file>