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s total" sheetId="1" state="visible" r:id="rId2"/>
    <sheet name="Détail" sheetId="2" state="visible" r:id="rId3"/>
    <sheet name="Feuil3" sheetId="3" state="visible" r:id="rId4"/>
  </sheets>
  <definedNames>
    <definedName function="false" hidden="true" localSheetId="0" name="_xlnm._FilterDatabase" vbProcedure="false">'Charges total'!$C$4:$U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73">
  <si>
    <t xml:space="preserve">suivi d'avancement des activités du projet spé. SIGL</t>
  </si>
  <si>
    <t xml:space="preserve">Code</t>
  </si>
  <si>
    <t xml:space="preserve">Organigramme Technique du projet OEDL</t>
  </si>
  <si>
    <t xml:space="preserve">Etat</t>
  </si>
  <si>
    <t xml:space="preserve">Dates Début</t>
  </si>
  <si>
    <t xml:space="preserve">Dates Fin</t>
  </si>
  <si>
    <t xml:space="preserve">Charge</t>
  </si>
  <si>
    <t xml:space="preserve">%(Cons / Réel</t>
  </si>
  <si>
    <t xml:space="preserve">Prévu - Réel</t>
  </si>
  <si>
    <t xml:space="preserve">h. cons. / pers et cons. réel</t>
  </si>
  <si>
    <t xml:space="preserve">WBS</t>
  </si>
  <si>
    <t xml:space="preserve">&lt;Arborescence Produit&gt; / &lt;Organigramme des Tâches&gt;</t>
  </si>
  <si>
    <t xml:space="preserve">Prévue</t>
  </si>
  <si>
    <t xml:space="preserve">Réelle</t>
  </si>
  <si>
    <t xml:space="preserve">Prévu</t>
  </si>
  <si>
    <t xml:space="preserve">Réel</t>
  </si>
  <si>
    <t xml:space="preserve">Reste</t>
  </si>
  <si>
    <t xml:space="preserve">Cons</t>
  </si>
  <si>
    <t xml:space="preserve">ABa</t>
  </si>
  <si>
    <t xml:space="preserve">R</t>
  </si>
  <si>
    <t xml:space="preserve">FBi</t>
  </si>
  <si>
    <t xml:space="preserve">Lma</t>
  </si>
  <si>
    <t xml:space="preserve">RVi</t>
  </si>
  <si>
    <t xml:space="preserve">P1</t>
  </si>
  <si>
    <t xml:space="preserve">Arborescence Produit = &lt;Code produit OEDL = P1 (pour Prtotype 1)&gt;</t>
  </si>
  <si>
    <t xml:space="preserve">P1/4</t>
  </si>
  <si>
    <t xml:space="preserve">Organigramme des Tâches = &lt;numéro de phase dans le processus global de déroulement du projet (1° niveau de décomposition du travail) = 3 (pour la phase 3)&gt;</t>
  </si>
  <si>
    <t xml:space="preserve">P1/4M</t>
  </si>
  <si>
    <t xml:space="preserve">&lt;Catégorie de processus = M (pour Management)&gt;</t>
  </si>
  <si>
    <t xml:space="preserve">P1/4MP</t>
  </si>
  <si>
    <t xml:space="preserve">&lt;Processus = P (pour projet)&gt;</t>
  </si>
  <si>
    <t xml:space="preserve">P1/4MPI</t>
  </si>
  <si>
    <t xml:space="preserve">P1/4MPI01</t>
  </si>
  <si>
    <t xml:space="preserve">Mise en place des nouveaux processus</t>
  </si>
  <si>
    <t xml:space="preserve">I</t>
  </si>
  <si>
    <t xml:space="preserve">P1/4MPI02</t>
  </si>
  <si>
    <t xml:space="preserve">Elaboration du référentiel initial</t>
  </si>
  <si>
    <t xml:space="preserve">P1/4MP01</t>
  </si>
  <si>
    <t xml:space="preserve">Suivi 01 : Réunion Interne</t>
  </si>
  <si>
    <t xml:space="preserve">P1/4MP02</t>
  </si>
  <si>
    <t xml:space="preserve">Suivi 01 : Mise à jour du référentiel de la phase</t>
  </si>
  <si>
    <t xml:space="preserve">P1/4MP03</t>
  </si>
  <si>
    <t xml:space="preserve">Suivi 01 : Réunion de Suivi Interne</t>
  </si>
  <si>
    <t xml:space="preserve">P1/4MP04</t>
  </si>
  <si>
    <t xml:space="preserve">P1/4MP05</t>
  </si>
  <si>
    <t xml:space="preserve">Suivi 02 : Réunion Interne</t>
  </si>
  <si>
    <t xml:space="preserve">P1/4MP06</t>
  </si>
  <si>
    <t xml:space="preserve">Suivi 02 : Mise à jour du référentiel de la phase</t>
  </si>
  <si>
    <t xml:space="preserve">P1/4MP07</t>
  </si>
  <si>
    <t xml:space="preserve">Suivi 02 : Réunion de Suivi Interne</t>
  </si>
  <si>
    <t xml:space="preserve">S</t>
  </si>
  <si>
    <t xml:space="preserve">P1/4MP08</t>
  </si>
  <si>
    <t xml:space="preserve">P1/4MP09</t>
  </si>
  <si>
    <t xml:space="preserve">Suivi 02 : Préparation de la réunion de suivi</t>
  </si>
  <si>
    <t xml:space="preserve">P1/4MP10</t>
  </si>
  <si>
    <t xml:space="preserve">Suivi 02 : Réunion de suivi avec coach</t>
  </si>
  <si>
    <t xml:space="preserve">P1/4MP11</t>
  </si>
  <si>
    <t xml:space="preserve">Suivi 02 : Synthèse de suivi</t>
  </si>
  <si>
    <t xml:space="preserve">A</t>
  </si>
  <si>
    <t xml:space="preserve">P1/4MP12</t>
  </si>
  <si>
    <t xml:space="preserve">Suivi 03 : Réunion Interne</t>
  </si>
  <si>
    <t xml:space="preserve">P1/4MP13</t>
  </si>
  <si>
    <t xml:space="preserve">Suivi 03 : Mise à jour du référentiel de la phase</t>
  </si>
  <si>
    <t xml:space="preserve">P1/4MP14</t>
  </si>
  <si>
    <t xml:space="preserve">P1/4MP15</t>
  </si>
  <si>
    <t xml:space="preserve">P1/4MP16</t>
  </si>
  <si>
    <t xml:space="preserve">Suivi 03 : Préparation de la réunion de suivi</t>
  </si>
  <si>
    <t xml:space="preserve">P1/4MP17</t>
  </si>
  <si>
    <t xml:space="preserve">Suivi 03 : Réunion de suivi avec coach</t>
  </si>
  <si>
    <t xml:space="preserve">P1/4MP18</t>
  </si>
  <si>
    <t xml:space="preserve">Suivi 03 : Synthèse de suivi</t>
  </si>
  <si>
    <t xml:space="preserve">P1/4MP19</t>
  </si>
  <si>
    <t xml:space="preserve">Suivi 04 : Réunion Interne</t>
  </si>
  <si>
    <t xml:space="preserve">P1/4MP20</t>
  </si>
  <si>
    <t xml:space="preserve">Suivi 04 : Mise à jour du référentiel de la phase</t>
  </si>
  <si>
    <t xml:space="preserve">P1/4MP21</t>
  </si>
  <si>
    <t xml:space="preserve">Suivi 04 : Préparation de la réunion de suivi</t>
  </si>
  <si>
    <t xml:space="preserve">P1/4MP22</t>
  </si>
  <si>
    <t xml:space="preserve">Suivi 04 : Réunion de suivi avec coach</t>
  </si>
  <si>
    <t xml:space="preserve">P1/4MP23</t>
  </si>
  <si>
    <t xml:space="preserve">Suivi 04 : Synthèse de suivi</t>
  </si>
  <si>
    <t xml:space="preserve">P1/4MP24</t>
  </si>
  <si>
    <t xml:space="preserve">Soutenance : Réunion Interne</t>
  </si>
  <si>
    <t xml:space="preserve">P1/4MP25</t>
  </si>
  <si>
    <t xml:space="preserve">Soutenance : Mise à jour du référentiel de la phase</t>
  </si>
  <si>
    <t xml:space="preserve">P1/4MP26</t>
  </si>
  <si>
    <t xml:space="preserve">P1/4MP27</t>
  </si>
  <si>
    <t xml:space="preserve">Soutenance : Préparation de la soutenance</t>
  </si>
  <si>
    <t xml:space="preserve">P1/4MP28</t>
  </si>
  <si>
    <t xml:space="preserve">Soutenance : Répétition de la soutenance</t>
  </si>
  <si>
    <t xml:space="preserve">P1/4MP29</t>
  </si>
  <si>
    <t xml:space="preserve">Soutenance : Soutenance</t>
  </si>
  <si>
    <t xml:space="preserve">total :</t>
  </si>
  <si>
    <t xml:space="preserve">P1/4MC</t>
  </si>
  <si>
    <t xml:space="preserve">&lt;Processus = C (pour configuration)&gt;</t>
  </si>
  <si>
    <t xml:space="preserve">P1/4MC01</t>
  </si>
  <si>
    <t xml:space="preserve">Mise à jour des documents rédigés sur la ged</t>
  </si>
  <si>
    <t xml:space="preserve">P1/4MD</t>
  </si>
  <si>
    <t xml:space="preserve">&lt;Processus = D (pour documentation)&gt;</t>
  </si>
  <si>
    <t xml:space="preserve">P1/4MD01</t>
  </si>
  <si>
    <t xml:space="preserve">(Aucun)</t>
  </si>
  <si>
    <t xml:space="preserve">P1/4MQ</t>
  </si>
  <si>
    <t xml:space="preserve">&lt;Processus = Q (pour qualité)&gt;</t>
  </si>
  <si>
    <t xml:space="preserve">P1/4MQ01</t>
  </si>
  <si>
    <t xml:space="preserve">P1/4MQ0101</t>
  </si>
  <si>
    <t xml:space="preserve"> Prise en compte des remarques sur la charte qualité</t>
  </si>
  <si>
    <t xml:space="preserve">P1/4MQ0102</t>
  </si>
  <si>
    <t xml:space="preserve"> Modifications sur la charte qualité</t>
  </si>
  <si>
    <t xml:space="preserve">P1/4MQ0103</t>
  </si>
  <si>
    <t xml:space="preserve"> Vérification de la charte qualité</t>
  </si>
  <si>
    <t xml:space="preserve">P1/4MQ0104</t>
  </si>
  <si>
    <t xml:space="preserve"> Validation qualité de la charte qualité</t>
  </si>
  <si>
    <t xml:space="preserve">P1/4MQ0105</t>
  </si>
  <si>
    <t xml:space="preserve"> Correction de la charte qualité</t>
  </si>
  <si>
    <t xml:space="preserve">P1/4MQ02</t>
  </si>
  <si>
    <t xml:space="preserve">P1/4MQ0201</t>
  </si>
  <si>
    <t xml:space="preserve"> Elaboration du guide de rédaction du PQP</t>
  </si>
  <si>
    <t xml:space="preserve">P1/4MQ0202</t>
  </si>
  <si>
    <t xml:space="preserve"> Vérification du guide de rédaction</t>
  </si>
  <si>
    <t xml:space="preserve">P1/4MQ0203</t>
  </si>
  <si>
    <t xml:space="preserve"> + Rédaction du document</t>
  </si>
  <si>
    <t xml:space="preserve">P1/4MQ020301</t>
  </si>
  <si>
    <t xml:space="preserve">  Rédaction Chapitre 1</t>
  </si>
  <si>
    <t xml:space="preserve">P1/4MQ020302</t>
  </si>
  <si>
    <t xml:space="preserve">  Rédaction Chapitre 2</t>
  </si>
  <si>
    <t xml:space="preserve">P1/4MQ020303</t>
  </si>
  <si>
    <t xml:space="preserve">  Rédaction Chapitre 3</t>
  </si>
  <si>
    <t xml:space="preserve">P1/4MQ020304</t>
  </si>
  <si>
    <t xml:space="preserve">  Rédaction Chapitre 4</t>
  </si>
  <si>
    <t xml:space="preserve">P1/4MQ020305</t>
  </si>
  <si>
    <t xml:space="preserve">  Rédaction Chapitre 5</t>
  </si>
  <si>
    <t xml:space="preserve">P1/4MQ020306</t>
  </si>
  <si>
    <t xml:space="preserve">  Rédaction Chapitre 6</t>
  </si>
  <si>
    <t xml:space="preserve">P1/4MQ020307</t>
  </si>
  <si>
    <t xml:space="preserve">  Rédaction Chapitre 7</t>
  </si>
  <si>
    <t xml:space="preserve">P1/4MQ020308</t>
  </si>
  <si>
    <t xml:space="preserve">  Intégration des parties</t>
  </si>
  <si>
    <t xml:space="preserve">P1/4MQ020309</t>
  </si>
  <si>
    <t xml:space="preserve">  Relecture des parties</t>
  </si>
  <si>
    <t xml:space="preserve">P1/4MQ020310</t>
  </si>
  <si>
    <t xml:space="preserve">  Correction des parties</t>
  </si>
  <si>
    <t xml:space="preserve">P1/4MQ020311</t>
  </si>
  <si>
    <t xml:space="preserve">  Préparation du document pour le rendu</t>
  </si>
  <si>
    <t xml:space="preserve">P1/4MQ0204</t>
  </si>
  <si>
    <t xml:space="preserve"> Vérification du document</t>
  </si>
  <si>
    <t xml:space="preserve">P1/4ML</t>
  </si>
  <si>
    <t xml:space="preserve">&lt;Processus = L (pour logistique)&gt;</t>
  </si>
  <si>
    <t xml:space="preserve">P1/4ML01</t>
  </si>
  <si>
    <t xml:space="preserve">Impression des différents documents</t>
  </si>
  <si>
    <t xml:space="preserve">P1/4ML02</t>
  </si>
  <si>
    <t xml:space="preserve">TOTAL :</t>
  </si>
  <si>
    <t xml:space="preserve">P1/4T</t>
  </si>
  <si>
    <t xml:space="preserve">&lt;Catégorie de processus = T (pour Technique)&gt;</t>
  </si>
  <si>
    <t xml:space="preserve">P1/4TT</t>
  </si>
  <si>
    <t xml:space="preserve">&lt;Processus = T (pour eTude)&gt;</t>
  </si>
  <si>
    <t xml:space="preserve">P1/4TT01</t>
  </si>
  <si>
    <t xml:space="preserve">P1/4TT0101</t>
  </si>
  <si>
    <t xml:space="preserve"> Synthèse des remarques de la version Pre</t>
  </si>
  <si>
    <t xml:space="preserve">P1/4TT0102</t>
  </si>
  <si>
    <t xml:space="preserve"> Modification de l'introduction</t>
  </si>
  <si>
    <t xml:space="preserve">P1/4TT0103</t>
  </si>
  <si>
    <t xml:space="preserve"> Etude de la norme IEEE 830 et Présentation</t>
  </si>
  <si>
    <t xml:space="preserve">P1/4TT0104</t>
  </si>
  <si>
    <t xml:space="preserve"> Présentation de la norme et questions</t>
  </si>
  <si>
    <t xml:space="preserve">P1/4TT0105</t>
  </si>
  <si>
    <t xml:space="preserve"> Elaboration du guide de rédaction</t>
  </si>
  <si>
    <t xml:space="preserve">P1/4TT0106</t>
  </si>
  <si>
    <t xml:space="preserve">P1/4TT010601</t>
  </si>
  <si>
    <t xml:space="preserve">  Attribution des paragraphes</t>
  </si>
  <si>
    <t xml:space="preserve">P1/4TT010602</t>
  </si>
  <si>
    <t xml:space="preserve">  Chapitre 1</t>
  </si>
  <si>
    <t xml:space="preserve">P1/4TT010603</t>
  </si>
  <si>
    <t xml:space="preserve">  Chapitre 2.1</t>
  </si>
  <si>
    <t xml:space="preserve">P1/4TT010604</t>
  </si>
  <si>
    <t xml:space="preserve">  Chapitre 2.2</t>
  </si>
  <si>
    <t xml:space="preserve">P1/4TT010605</t>
  </si>
  <si>
    <t xml:space="preserve">  Chapitre 2.3</t>
  </si>
  <si>
    <t xml:space="preserve">P1/4TT010606</t>
  </si>
  <si>
    <t xml:space="preserve">  Chapitre 2.4</t>
  </si>
  <si>
    <t xml:space="preserve">P1/4TT010607</t>
  </si>
  <si>
    <t xml:space="preserve">  Chapitre 2.5, 2.6</t>
  </si>
  <si>
    <t xml:space="preserve">P1/4TT010608</t>
  </si>
  <si>
    <t xml:space="preserve">  Intégration des parties et vérification</t>
  </si>
  <si>
    <t xml:space="preserve">P1/4TT010609</t>
  </si>
  <si>
    <t xml:space="preserve">  Rédaction du processus de rédaction des autres parties</t>
  </si>
  <si>
    <t xml:space="preserve">P1/4TT010610</t>
  </si>
  <si>
    <t xml:space="preserve">  Rédaction des autres parties</t>
  </si>
  <si>
    <t xml:space="preserve">P1/4TT010611</t>
  </si>
  <si>
    <t xml:space="preserve">  Chapitre 3.2.1 et 3.2.2</t>
  </si>
  <si>
    <t xml:space="preserve">P1/4TT010612</t>
  </si>
  <si>
    <t xml:space="preserve">  Intégration IHM Admin et scenarii Admin</t>
  </si>
  <si>
    <t xml:space="preserve">P1/4TT010613</t>
  </si>
  <si>
    <t xml:space="preserve">  Intégration IHM Authentification et scenarii</t>
  </si>
  <si>
    <t xml:space="preserve">P1/4TT010614</t>
  </si>
  <si>
    <t xml:space="preserve">  Intégration IHM Evaluation et scenarii</t>
  </si>
  <si>
    <t xml:space="preserve">P1/4TT010615</t>
  </si>
  <si>
    <t xml:space="preserve">  Intégration IHM Gestion d'evaluation et scenarii</t>
  </si>
  <si>
    <t xml:space="preserve">P1/4TT010616</t>
  </si>
  <si>
    <t xml:space="preserve">  Intégration IHM Demande d'evaluation et scenarii</t>
  </si>
  <si>
    <t xml:space="preserve">P1/4TT010617</t>
  </si>
  <si>
    <t xml:space="preserve">  Intégration IHM Evaluation consolidée et scenarii</t>
  </si>
  <si>
    <t xml:space="preserve">P1/4TT010618</t>
  </si>
  <si>
    <t xml:space="preserve">  Modification 3.7 (Use cases)</t>
  </si>
  <si>
    <t xml:space="preserve">P1/4TT010619</t>
  </si>
  <si>
    <t xml:space="preserve">  Modification 2.1 (Types de fenêtres et Ergonomie)</t>
  </si>
  <si>
    <t xml:space="preserve">P1/4TT010620</t>
  </si>
  <si>
    <t xml:space="preserve">  Modification 3.7 (Finalisation MCD)</t>
  </si>
  <si>
    <t xml:space="preserve">P1/4TT010621</t>
  </si>
  <si>
    <t xml:space="preserve">  Modification 2.2 (Phases d'utilisation)</t>
  </si>
  <si>
    <t xml:space="preserve">P1/4TT0107</t>
  </si>
  <si>
    <t xml:space="preserve">P1/4TT0108</t>
  </si>
  <si>
    <t xml:space="preserve"> Slide d'explication et questions</t>
  </si>
  <si>
    <t xml:space="preserve">P1/4TT02</t>
  </si>
  <si>
    <t xml:space="preserve">P1/4TT0201</t>
  </si>
  <si>
    <t xml:space="preserve"> Etude de la norme IEEE 829 et Présentation</t>
  </si>
  <si>
    <t xml:space="preserve">P1/4TT0202</t>
  </si>
  <si>
    <t xml:space="preserve">P1/4TT0203</t>
  </si>
  <si>
    <t xml:space="preserve">P1/4TT0204</t>
  </si>
  <si>
    <t xml:space="preserve"> Etude, présentation et démo de Jprobe</t>
  </si>
  <si>
    <t xml:space="preserve">P1/4TT0205</t>
  </si>
  <si>
    <t xml:space="preserve"> Démonstration de Jprobe</t>
  </si>
  <si>
    <t xml:space="preserve">P1/4TT0206</t>
  </si>
  <si>
    <t xml:space="preserve">P1/4TT020601</t>
  </si>
  <si>
    <t xml:space="preserve">  Rédaction chapitres (1, 2, 11, 12, 15, 18)</t>
  </si>
  <si>
    <t xml:space="preserve">P1/4TT020602</t>
  </si>
  <si>
    <t xml:space="preserve">  Rédaction du processus de rédaction collectif</t>
  </si>
  <si>
    <t xml:space="preserve">P1/4TT020603</t>
  </si>
  <si>
    <t xml:space="preserve">  Suite de la rédaction</t>
  </si>
  <si>
    <t xml:space="preserve">P1/4TT0207</t>
  </si>
  <si>
    <t xml:space="preserve">P1/4TT0208</t>
  </si>
  <si>
    <t xml:space="preserve">P1/4TC</t>
  </si>
  <si>
    <t xml:space="preserve">&lt;Processus = C (pour Conception)&gt;</t>
  </si>
  <si>
    <t xml:space="preserve">P1/4TC01</t>
  </si>
  <si>
    <t xml:space="preserve">P1/4TE</t>
  </si>
  <si>
    <t xml:space="preserve">&lt;Processus = E (pour Exigence)&gt;</t>
  </si>
  <si>
    <t xml:space="preserve">P1/4TE01</t>
  </si>
  <si>
    <t xml:space="preserve">P1/4TR</t>
  </si>
  <si>
    <t xml:space="preserve">&lt;Processus = R (pour Réalisation)&gt;</t>
  </si>
  <si>
    <t xml:space="preserve">P1/4TR01</t>
  </si>
  <si>
    <t xml:space="preserve">P1/4TR0101</t>
  </si>
  <si>
    <t xml:space="preserve"> Discution sur l'IHM et des modifications à faire</t>
  </si>
  <si>
    <t xml:space="preserve">P1/4TR0102</t>
  </si>
  <si>
    <t xml:space="preserve"> Réalisation Administration</t>
  </si>
  <si>
    <t xml:space="preserve">P1/4TR0103</t>
  </si>
  <si>
    <t xml:space="preserve"> + Réalisation Gestion d'évaluation</t>
  </si>
  <si>
    <t xml:space="preserve">P1/4TR010301</t>
  </si>
  <si>
    <t xml:space="preserve">  Réalisation Gestion d'évaluation (E1)</t>
  </si>
  <si>
    <t xml:space="preserve">P1/4TR010302</t>
  </si>
  <si>
    <t xml:space="preserve">  Réalisation Gestion d'évaluation (E2)</t>
  </si>
  <si>
    <t xml:space="preserve">P1/4TR010303</t>
  </si>
  <si>
    <t xml:space="preserve">  Réalisation Gestion d'évaluation (E3)</t>
  </si>
  <si>
    <t xml:space="preserve">P1/4TR010304</t>
  </si>
  <si>
    <t xml:space="preserve">  Réalisation Gestion d'évaluation (E4)</t>
  </si>
  <si>
    <t xml:space="preserve">P1/4TR0104</t>
  </si>
  <si>
    <t xml:space="preserve"> Réalisation Evaluation</t>
  </si>
  <si>
    <t xml:space="preserve">P1/4TR0105</t>
  </si>
  <si>
    <t xml:space="preserve"> Réalisation Authentification</t>
  </si>
  <si>
    <t xml:space="preserve">P1/4TR0106</t>
  </si>
  <si>
    <t xml:space="preserve"> Réalisation Demande d'evaluation</t>
  </si>
  <si>
    <t xml:space="preserve">P1/4TR0107</t>
  </si>
  <si>
    <t xml:space="preserve"> Réalisation Evaluation consolidée</t>
  </si>
  <si>
    <t xml:space="preserve">TOTAL : </t>
  </si>
  <si>
    <t xml:space="preserve">Référence</t>
  </si>
  <si>
    <t xml:space="preserve">Res</t>
  </si>
  <si>
    <t xml:space="preserve">Estimé</t>
  </si>
  <si>
    <t xml:space="preserve">Consommé</t>
  </si>
  <si>
    <t xml:space="preserve">Restant</t>
  </si>
  <si>
    <t xml:space="preserve">Avancement</t>
  </si>
  <si>
    <t xml:space="preserve">Dépassement</t>
  </si>
  <si>
    <t xml:space="preserve">Date</t>
  </si>
  <si>
    <t xml:space="preserve">OEDL01</t>
  </si>
  <si>
    <t xml:space="preserve">Aba</t>
  </si>
  <si>
    <t xml:space="preserve">OEDL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"/>
    <numFmt numFmtId="166" formatCode="0%"/>
    <numFmt numFmtId="167" formatCode="#,##0.00"/>
    <numFmt numFmtId="168" formatCode="General"/>
    <numFmt numFmtId="169" formatCode="0"/>
    <numFmt numFmtId="170" formatCode="0.00%"/>
    <numFmt numFmtId="171" formatCode="###.##\h"/>
    <numFmt numFmtId="172" formatCode="[$-409]m/d/yyyy"/>
    <numFmt numFmtId="173" formatCode="###\h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  <font>
      <sz val="12"/>
      <color rgb="FF993366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8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ge consomée</a:t>
            </a:r>
          </a:p>
        </c:rich>
      </c:tx>
      <c:layout>
        <c:manualLayout>
          <c:xMode val="edge"/>
          <c:yMode val="edge"/>
          <c:x val="0.30620218134462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957512615986"/>
          <c:y val="0.193616380608251"/>
          <c:w val="0.555266156601009"/>
          <c:h val="0.7681421258657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étail!$D$1</c:f>
              <c:strCache>
                <c:ptCount val="1"/>
                <c:pt idx="0">
                  <c:v>Consommé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C$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Détail!$E$1</c:f>
              <c:strCache>
                <c:ptCount val="1"/>
                <c:pt idx="0">
                  <c:v>Resta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étail!$H$2</c:f>
              <c:strCache>
                <c:ptCount val="1"/>
                <c:pt idx="0">
                  <c:v>6/18/2002</c:v>
                </c:pt>
              </c:strCache>
            </c:strRef>
          </c:cat>
          <c:val>
            <c:numRef>
              <c:f>Détail!$D$2</c:f>
              <c:numCache>
                <c:formatCode>General</c:formatCode>
                <c:ptCount val="1"/>
                <c:pt idx="0">
                  <c:v>0.5</c:v>
                </c:pt>
              </c:numCache>
            </c:numRef>
          </c:val>
        </c:ser>
        <c:gapWidth val="150"/>
        <c:overlap val="100"/>
        <c:axId val="3981829"/>
        <c:axId val="65470505"/>
      </c:barChart>
      <c:catAx>
        <c:axId val="3981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505"/>
        <c:crossesAt val="0"/>
        <c:auto val="1"/>
        <c:lblAlgn val="ctr"/>
        <c:lblOffset val="100"/>
        <c:noMultiLvlLbl val="0"/>
      </c:catAx>
      <c:valAx>
        <c:axId val="6547050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.##\h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333875956373"/>
          <c:y val="0.43480879253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1</xdr:row>
      <xdr:rowOff>28440</xdr:rowOff>
    </xdr:from>
    <xdr:to>
      <xdr:col>11</xdr:col>
      <xdr:colOff>662400</xdr:colOff>
      <xdr:row>15</xdr:row>
      <xdr:rowOff>152280</xdr:rowOff>
    </xdr:to>
    <xdr:graphicFrame>
      <xdr:nvGraphicFramePr>
        <xdr:cNvPr id="0" name="Chart 1"/>
        <xdr:cNvGraphicFramePr/>
      </xdr:nvGraphicFramePr>
      <xdr:xfrm>
        <a:off x="6649920" y="190440"/>
        <a:ext cx="2211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4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64.99"/>
    <col collapsed="false" customWidth="true" hidden="false" outlineLevel="0" max="3" min="3" style="3" width="5.71"/>
    <col collapsed="false" customWidth="true" hidden="false" outlineLevel="0" max="4" min="4" style="4" width="8.99"/>
    <col collapsed="false" customWidth="true" hidden="false" outlineLevel="0" max="5" min="5" style="3" width="8.99"/>
    <col collapsed="false" customWidth="true" hidden="false" outlineLevel="0" max="6" min="6" style="4" width="8.56"/>
    <col collapsed="false" customWidth="true" hidden="false" outlineLevel="0" max="7" min="7" style="3" width="9.99"/>
    <col collapsed="false" customWidth="true" hidden="false" outlineLevel="0" max="8" min="8" style="3" width="8.28"/>
    <col collapsed="false" customWidth="true" hidden="false" outlineLevel="0" max="9" min="9" style="3" width="7.14"/>
    <col collapsed="false" customWidth="true" hidden="false" outlineLevel="0" max="10" min="10" style="5" width="8.28"/>
    <col collapsed="false" customWidth="true" hidden="false" outlineLevel="0" max="11" min="11" style="3" width="9.28"/>
    <col collapsed="false" customWidth="true" hidden="false" outlineLevel="0" max="12" min="12" style="3" width="7.42"/>
    <col collapsed="false" customWidth="true" hidden="false" outlineLevel="0" max="13" min="13" style="3" width="7.99"/>
    <col collapsed="false" customWidth="true" hidden="false" outlineLevel="0" max="14" min="14" style="3" width="6.41"/>
    <col collapsed="false" customWidth="true" hidden="false" outlineLevel="0" max="15" min="15" style="6" width="5.28"/>
    <col collapsed="false" customWidth="true" hidden="false" outlineLevel="0" max="16" min="16" style="3" width="5.85"/>
    <col collapsed="false" customWidth="true" hidden="false" outlineLevel="0" max="17" min="17" style="6" width="4.56"/>
    <col collapsed="false" customWidth="true" hidden="false" outlineLevel="0" max="18" min="18" style="3" width="5.71"/>
    <col collapsed="false" customWidth="true" hidden="false" outlineLevel="0" max="19" min="19" style="6" width="4.41"/>
    <col collapsed="false" customWidth="true" hidden="false" outlineLevel="0" max="20" min="20" style="3" width="6.28"/>
    <col collapsed="false" customWidth="true" hidden="false" outlineLevel="0" max="21" min="21" style="6" width="4.41"/>
    <col collapsed="false" customWidth="true" hidden="false" outlineLevel="0" max="22" min="22" style="7" width="12.7"/>
    <col collapsed="false" customWidth="false" hidden="false" outlineLevel="0" max="257" min="23" style="7" width="11.42"/>
  </cols>
  <sheetData>
    <row r="1" customFormat="false" ht="12.75" hidden="false" customHeight="true" outlineLevel="0" collapsed="false">
      <c r="A1" s="8" t="s">
        <v>0</v>
      </c>
      <c r="B1" s="8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0"/>
    </row>
    <row r="2" customFormat="false" ht="12.75" hidden="false" customHeight="false" outlineLevel="0" collapsed="false">
      <c r="A2" s="11"/>
      <c r="B2" s="12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</row>
    <row r="3" customFormat="false" ht="22.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/>
      <c r="F3" s="16" t="s">
        <v>5</v>
      </c>
      <c r="G3" s="16"/>
      <c r="H3" s="17" t="s">
        <v>6</v>
      </c>
      <c r="I3" s="17"/>
      <c r="J3" s="17"/>
      <c r="K3" s="17"/>
      <c r="L3" s="18" t="s">
        <v>7</v>
      </c>
      <c r="M3" s="19" t="s">
        <v>8</v>
      </c>
      <c r="N3" s="17" t="s">
        <v>9</v>
      </c>
      <c r="O3" s="17"/>
      <c r="P3" s="17"/>
      <c r="Q3" s="17"/>
      <c r="R3" s="17"/>
      <c r="S3" s="17"/>
      <c r="T3" s="17"/>
      <c r="U3" s="17"/>
      <c r="V3" s="20"/>
    </row>
    <row r="4" customFormat="false" ht="12.75" hidden="false" customHeight="false" outlineLevel="0" collapsed="false">
      <c r="A4" s="13" t="s">
        <v>10</v>
      </c>
      <c r="B4" s="14" t="s">
        <v>11</v>
      </c>
      <c r="C4" s="21"/>
      <c r="D4" s="22" t="s">
        <v>12</v>
      </c>
      <c r="E4" s="23" t="s">
        <v>13</v>
      </c>
      <c r="F4" s="22" t="s">
        <v>12</v>
      </c>
      <c r="G4" s="23" t="s">
        <v>13</v>
      </c>
      <c r="H4" s="24" t="s">
        <v>14</v>
      </c>
      <c r="I4" s="23" t="s">
        <v>15</v>
      </c>
      <c r="J4" s="25" t="s">
        <v>16</v>
      </c>
      <c r="K4" s="26" t="s">
        <v>17</v>
      </c>
      <c r="L4" s="27"/>
      <c r="M4" s="28"/>
      <c r="N4" s="24" t="s">
        <v>18</v>
      </c>
      <c r="O4" s="29" t="s">
        <v>19</v>
      </c>
      <c r="P4" s="23" t="s">
        <v>20</v>
      </c>
      <c r="Q4" s="29" t="s">
        <v>19</v>
      </c>
      <c r="R4" s="23" t="s">
        <v>21</v>
      </c>
      <c r="S4" s="29" t="s">
        <v>19</v>
      </c>
      <c r="T4" s="23" t="s">
        <v>22</v>
      </c>
      <c r="U4" s="30" t="s">
        <v>19</v>
      </c>
      <c r="V4" s="31"/>
    </row>
    <row r="5" customFormat="false" ht="12.75" hidden="false" customHeight="false" outlineLevel="0" collapsed="false">
      <c r="A5" s="32" t="s">
        <v>23</v>
      </c>
      <c r="B5" s="33" t="s">
        <v>24</v>
      </c>
      <c r="C5" s="23"/>
      <c r="D5" s="34"/>
      <c r="E5" s="34"/>
      <c r="F5" s="34"/>
      <c r="G5" s="34"/>
      <c r="H5" s="35"/>
      <c r="I5" s="36"/>
      <c r="J5" s="37"/>
      <c r="K5" s="38"/>
      <c r="L5" s="39"/>
      <c r="M5" s="40"/>
      <c r="N5" s="41"/>
      <c r="O5" s="29"/>
      <c r="P5" s="42"/>
      <c r="Q5" s="29"/>
      <c r="R5" s="42"/>
      <c r="S5" s="29"/>
      <c r="T5" s="42"/>
      <c r="U5" s="43"/>
    </row>
    <row r="6" customFormat="false" ht="13.5" hidden="false" customHeight="true" outlineLevel="0" collapsed="false">
      <c r="A6" s="44" t="s">
        <v>25</v>
      </c>
      <c r="B6" s="45" t="s">
        <v>26</v>
      </c>
      <c r="C6" s="46"/>
      <c r="D6" s="47"/>
      <c r="E6" s="47"/>
      <c r="F6" s="47"/>
      <c r="G6" s="47"/>
      <c r="H6" s="48"/>
      <c r="I6" s="49"/>
      <c r="J6" s="50"/>
      <c r="K6" s="51"/>
      <c r="L6" s="52"/>
      <c r="M6" s="53"/>
      <c r="N6" s="54"/>
      <c r="P6" s="55"/>
      <c r="R6" s="55"/>
      <c r="T6" s="55"/>
      <c r="U6" s="56"/>
    </row>
    <row r="7" customFormat="false" ht="12.75" hidden="false" customHeight="false" outlineLevel="0" collapsed="false">
      <c r="A7" s="57" t="s">
        <v>27</v>
      </c>
      <c r="B7" s="58" t="s">
        <v>28</v>
      </c>
      <c r="C7" s="59"/>
      <c r="D7" s="60"/>
      <c r="E7" s="60"/>
      <c r="F7" s="60"/>
      <c r="G7" s="60"/>
      <c r="H7" s="61"/>
      <c r="I7" s="49"/>
      <c r="J7" s="50"/>
      <c r="K7" s="51"/>
      <c r="L7" s="52"/>
      <c r="M7" s="53"/>
      <c r="N7" s="62"/>
      <c r="O7" s="63"/>
      <c r="P7" s="64"/>
      <c r="Q7" s="63"/>
      <c r="R7" s="64"/>
      <c r="S7" s="63"/>
      <c r="T7" s="64"/>
      <c r="U7" s="65"/>
    </row>
    <row r="8" customFormat="false" ht="12.75" hidden="false" customHeight="false" outlineLevel="0" collapsed="false">
      <c r="A8" s="66" t="s">
        <v>29</v>
      </c>
      <c r="B8" s="67" t="s">
        <v>30</v>
      </c>
      <c r="C8" s="68"/>
      <c r="D8" s="69"/>
      <c r="E8" s="69"/>
      <c r="F8" s="69"/>
      <c r="G8" s="69"/>
      <c r="H8" s="70"/>
      <c r="I8" s="71"/>
      <c r="J8" s="72"/>
      <c r="K8" s="73"/>
      <c r="L8" s="74"/>
      <c r="M8" s="75"/>
      <c r="N8" s="76"/>
      <c r="O8" s="77"/>
      <c r="P8" s="78"/>
      <c r="Q8" s="77"/>
      <c r="R8" s="78"/>
      <c r="S8" s="77"/>
      <c r="T8" s="78"/>
      <c r="U8" s="79"/>
    </row>
    <row r="9" customFormat="false" ht="12.75" hidden="false" customHeight="false" outlineLevel="0" collapsed="false">
      <c r="A9" s="80" t="s">
        <v>31</v>
      </c>
      <c r="B9" s="81" t="str">
        <f aca="false">"+ Initialisation du projet"</f>
        <v>+ Initialisation du projet</v>
      </c>
      <c r="C9" s="82"/>
      <c r="D9" s="83"/>
      <c r="E9" s="83"/>
      <c r="F9" s="83"/>
      <c r="G9" s="83"/>
      <c r="H9" s="84"/>
      <c r="I9" s="85"/>
      <c r="J9" s="72"/>
      <c r="K9" s="86"/>
      <c r="L9" s="87"/>
      <c r="M9" s="75"/>
      <c r="N9" s="88"/>
      <c r="O9" s="89"/>
      <c r="P9" s="90"/>
      <c r="Q9" s="89"/>
      <c r="R9" s="90"/>
      <c r="S9" s="89"/>
      <c r="T9" s="90"/>
      <c r="U9" s="91"/>
    </row>
    <row r="10" customFormat="false" ht="12.75" hidden="false" customHeight="false" outlineLevel="0" collapsed="false">
      <c r="A10" s="80" t="s">
        <v>32</v>
      </c>
      <c r="B10" s="81" t="s">
        <v>33</v>
      </c>
      <c r="C10" s="82" t="s">
        <v>34</v>
      </c>
      <c r="D10" s="83" t="n">
        <v>37424</v>
      </c>
      <c r="E10" s="83"/>
      <c r="F10" s="83"/>
      <c r="G10" s="83"/>
      <c r="H10" s="84" t="n">
        <v>2</v>
      </c>
      <c r="I10" s="85" t="n">
        <f aca="false">N10+P10+R10+T10</f>
        <v>2</v>
      </c>
      <c r="J10" s="85" t="n">
        <f aca="false">IF(I10-K10&lt;0,0,I10-K10)</f>
        <v>0</v>
      </c>
      <c r="K10" s="86" t="n">
        <f aca="false">SUM(O10,Q10,S10,U10)</f>
        <v>2</v>
      </c>
      <c r="L10" s="87" t="n">
        <f aca="false">IF(I10&gt;0,K10/I10,"N/A")</f>
        <v>1</v>
      </c>
      <c r="M10" s="75" t="n">
        <f aca="false">H10-I10</f>
        <v>0</v>
      </c>
      <c r="N10" s="88" t="n">
        <v>0.5</v>
      </c>
      <c r="O10" s="89" t="n">
        <f aca="false">IF(N10&lt;&gt;"",N10,0)</f>
        <v>0.5</v>
      </c>
      <c r="P10" s="90" t="n">
        <v>0.5</v>
      </c>
      <c r="Q10" s="89" t="n">
        <f aca="false">IF(P10&lt;&gt;"",P10,0)</f>
        <v>0.5</v>
      </c>
      <c r="R10" s="90" t="n">
        <v>0.5</v>
      </c>
      <c r="S10" s="89" t="n">
        <f aca="false">IF(R10&lt;&gt;"",R10,0)</f>
        <v>0.5</v>
      </c>
      <c r="T10" s="90" t="n">
        <v>0.5</v>
      </c>
      <c r="U10" s="92" t="n">
        <f aca="false">IF(T10&lt;&gt;"",T10,0)</f>
        <v>0.5</v>
      </c>
    </row>
    <row r="11" customFormat="false" ht="12.75" hidden="false" customHeight="false" outlineLevel="0" collapsed="false">
      <c r="A11" s="80" t="s">
        <v>35</v>
      </c>
      <c r="B11" s="81" t="s">
        <v>36</v>
      </c>
      <c r="C11" s="93" t="s">
        <v>34</v>
      </c>
      <c r="D11" s="94" t="n">
        <v>37424</v>
      </c>
      <c r="E11" s="94"/>
      <c r="F11" s="94"/>
      <c r="G11" s="94"/>
      <c r="H11" s="95" t="n">
        <v>6</v>
      </c>
      <c r="I11" s="85" t="n">
        <f aca="false">N11+P11+R11+T11</f>
        <v>6</v>
      </c>
      <c r="J11" s="85" t="n">
        <f aca="false">IF(I11-K11&lt;0,0,I11-K11)</f>
        <v>0</v>
      </c>
      <c r="K11" s="86" t="n">
        <f aca="false">SUM(O11,Q11,S11,U11)</f>
        <v>6</v>
      </c>
      <c r="L11" s="87" t="n">
        <f aca="false">IF(I11&gt;0,K11/I11,"N/A")</f>
        <v>1</v>
      </c>
      <c r="M11" s="75" t="n">
        <f aca="false">H11-I11</f>
        <v>0</v>
      </c>
      <c r="N11" s="96"/>
      <c r="O11" s="89" t="n">
        <f aca="false">IF(N11&lt;&gt;"",N11,0)</f>
        <v>0</v>
      </c>
      <c r="P11" s="97"/>
      <c r="Q11" s="89" t="n">
        <f aca="false">IF(P11&lt;&gt;"",P11,0)</f>
        <v>0</v>
      </c>
      <c r="R11" s="97" t="n">
        <v>6</v>
      </c>
      <c r="S11" s="89" t="n">
        <f aca="false">IF(R11&lt;&gt;"",R11,0)</f>
        <v>6</v>
      </c>
      <c r="T11" s="97"/>
      <c r="U11" s="92" t="n">
        <f aca="false">IF(T11&lt;&gt;"",T11,0)</f>
        <v>0</v>
      </c>
    </row>
    <row r="12" customFormat="false" ht="12.75" hidden="false" customHeight="false" outlineLevel="0" collapsed="false">
      <c r="A12" s="80"/>
      <c r="B12" s="81"/>
      <c r="C12" s="82"/>
      <c r="D12" s="83"/>
      <c r="E12" s="83"/>
      <c r="F12" s="83"/>
      <c r="G12" s="83"/>
      <c r="H12" s="84"/>
      <c r="I12" s="85"/>
      <c r="J12" s="85"/>
      <c r="K12" s="86"/>
      <c r="L12" s="87"/>
      <c r="M12" s="75"/>
      <c r="N12" s="88"/>
      <c r="O12" s="89"/>
      <c r="P12" s="90"/>
      <c r="Q12" s="89"/>
      <c r="R12" s="90"/>
      <c r="S12" s="89"/>
      <c r="T12" s="90"/>
      <c r="U12" s="92"/>
    </row>
    <row r="13" customFormat="false" ht="12.75" hidden="false" customHeight="false" outlineLevel="0" collapsed="false">
      <c r="A13" s="80" t="s">
        <v>37</v>
      </c>
      <c r="B13" s="81" t="s">
        <v>38</v>
      </c>
      <c r="C13" s="82" t="s">
        <v>34</v>
      </c>
      <c r="D13" s="83" t="n">
        <v>37425</v>
      </c>
      <c r="E13" s="83"/>
      <c r="F13" s="83"/>
      <c r="G13" s="83"/>
      <c r="H13" s="84" t="n">
        <v>6</v>
      </c>
      <c r="I13" s="85" t="n">
        <f aca="false">N13+P13+R13+T13</f>
        <v>6</v>
      </c>
      <c r="J13" s="85" t="n">
        <f aca="false">IF(I13-K13&lt;0,0,I13-K13)</f>
        <v>0</v>
      </c>
      <c r="K13" s="86" t="n">
        <f aca="false">SUM(O13,Q13,S13,U13)</f>
        <v>6</v>
      </c>
      <c r="L13" s="87" t="n">
        <f aca="false">IF(I13&gt;0,K13/I13,"N/A")</f>
        <v>1</v>
      </c>
      <c r="M13" s="75" t="n">
        <f aca="false">H13-I13</f>
        <v>0</v>
      </c>
      <c r="N13" s="88" t="n">
        <v>1.5</v>
      </c>
      <c r="O13" s="89" t="n">
        <f aca="false">IF(N13&lt;&gt;"",N13,0)</f>
        <v>1.5</v>
      </c>
      <c r="P13" s="90" t="n">
        <v>1.5</v>
      </c>
      <c r="Q13" s="89" t="n">
        <f aca="false">IF(P13&lt;&gt;"",P13,0)</f>
        <v>1.5</v>
      </c>
      <c r="R13" s="90" t="n">
        <v>1.5</v>
      </c>
      <c r="S13" s="89" t="n">
        <f aca="false">IF(R13&lt;&gt;"",R13,0)</f>
        <v>1.5</v>
      </c>
      <c r="T13" s="90" t="n">
        <v>1.5</v>
      </c>
      <c r="U13" s="92" t="n">
        <f aca="false">IF(T13&lt;&gt;"",T13,0)</f>
        <v>1.5</v>
      </c>
    </row>
    <row r="14" customFormat="false" ht="12.75" hidden="false" customHeight="false" outlineLevel="0" collapsed="false">
      <c r="A14" s="80" t="s">
        <v>39</v>
      </c>
      <c r="B14" s="81" t="s">
        <v>40</v>
      </c>
      <c r="C14" s="93" t="s">
        <v>34</v>
      </c>
      <c r="D14" s="83" t="n">
        <v>37426</v>
      </c>
      <c r="E14" s="94"/>
      <c r="F14" s="94"/>
      <c r="G14" s="94"/>
      <c r="H14" s="95" t="n">
        <v>2</v>
      </c>
      <c r="I14" s="85" t="n">
        <f aca="false">N14+P14+R14+T14</f>
        <v>2</v>
      </c>
      <c r="J14" s="85" t="n">
        <f aca="false">IF(I14-K14&lt;0,0,I14-K14)</f>
        <v>0</v>
      </c>
      <c r="K14" s="86" t="n">
        <f aca="false">SUM(O14,Q14,S14,U14)</f>
        <v>2</v>
      </c>
      <c r="L14" s="87" t="n">
        <f aca="false">IF(I14&gt;0,K14/I14,"N/A")</f>
        <v>1</v>
      </c>
      <c r="M14" s="75" t="n">
        <f aca="false">H14-I14</f>
        <v>0</v>
      </c>
      <c r="N14" s="96"/>
      <c r="O14" s="89" t="n">
        <f aca="false">IF(N14&lt;&gt;"",N14,0)</f>
        <v>0</v>
      </c>
      <c r="P14" s="97"/>
      <c r="Q14" s="89" t="n">
        <f aca="false">IF(P14&lt;&gt;"",P14,0)</f>
        <v>0</v>
      </c>
      <c r="R14" s="97" t="n">
        <v>2</v>
      </c>
      <c r="S14" s="89" t="n">
        <f aca="false">IF(R14&lt;&gt;"",R14,0)</f>
        <v>2</v>
      </c>
      <c r="T14" s="97"/>
      <c r="U14" s="92" t="n">
        <f aca="false">IF(T14&lt;&gt;"",T14,0)</f>
        <v>0</v>
      </c>
    </row>
    <row r="15" customFormat="false" ht="12.75" hidden="false" customHeight="false" outlineLevel="0" collapsed="false">
      <c r="A15" s="80" t="s">
        <v>41</v>
      </c>
      <c r="B15" s="81" t="s">
        <v>42</v>
      </c>
      <c r="C15" s="93" t="s">
        <v>34</v>
      </c>
      <c r="D15" s="94" t="n">
        <v>37427</v>
      </c>
      <c r="E15" s="94"/>
      <c r="F15" s="94"/>
      <c r="G15" s="94"/>
      <c r="H15" s="95" t="n">
        <v>4</v>
      </c>
      <c r="I15" s="85" t="n">
        <f aca="false">N15+P15+R15+T15</f>
        <v>4</v>
      </c>
      <c r="J15" s="85" t="n">
        <f aca="false">IF(I15-K15&lt;0,0,I15-K15)</f>
        <v>0</v>
      </c>
      <c r="K15" s="86" t="n">
        <f aca="false">SUM(O15,Q15,S15,U15)</f>
        <v>4</v>
      </c>
      <c r="L15" s="87" t="n">
        <f aca="false">IF(I15&gt;0,K15/I15,"N/A")</f>
        <v>1</v>
      </c>
      <c r="M15" s="75" t="n">
        <f aca="false">H15-I15</f>
        <v>0</v>
      </c>
      <c r="N15" s="96" t="n">
        <v>1</v>
      </c>
      <c r="O15" s="89" t="n">
        <f aca="false">IF(N15&lt;&gt;"",N15,0)</f>
        <v>1</v>
      </c>
      <c r="P15" s="97" t="n">
        <v>1</v>
      </c>
      <c r="Q15" s="89" t="n">
        <f aca="false">IF(P15&lt;&gt;"",P15,0)</f>
        <v>1</v>
      </c>
      <c r="R15" s="97" t="n">
        <v>1</v>
      </c>
      <c r="S15" s="89" t="n">
        <f aca="false">IF(R15&lt;&gt;"",R15,0)</f>
        <v>1</v>
      </c>
      <c r="T15" s="97" t="n">
        <v>1</v>
      </c>
      <c r="U15" s="92" t="n">
        <f aca="false">IF(T15&lt;&gt;"",T15,0)</f>
        <v>1</v>
      </c>
    </row>
    <row r="16" customFormat="false" ht="12.75" hidden="false" customHeight="false" outlineLevel="0" collapsed="false">
      <c r="A16" s="80" t="s">
        <v>43</v>
      </c>
      <c r="B16" s="81" t="s">
        <v>40</v>
      </c>
      <c r="C16" s="93" t="s">
        <v>34</v>
      </c>
      <c r="D16" s="94" t="n">
        <v>37428</v>
      </c>
      <c r="E16" s="94"/>
      <c r="F16" s="94"/>
      <c r="G16" s="94"/>
      <c r="H16" s="95" t="n">
        <v>2</v>
      </c>
      <c r="I16" s="85" t="n">
        <f aca="false">N16+P16+R16+T16</f>
        <v>2</v>
      </c>
      <c r="J16" s="85" t="n">
        <f aca="false">IF(I16-K16&lt;0,0,I16-K16)</f>
        <v>0</v>
      </c>
      <c r="K16" s="86" t="n">
        <f aca="false">SUM(O16,Q16,S16,U16)</f>
        <v>2</v>
      </c>
      <c r="L16" s="87" t="n">
        <f aca="false">IF(I16&gt;0,K16/I16,"N/A")</f>
        <v>1</v>
      </c>
      <c r="M16" s="75" t="n">
        <f aca="false">H16-I16</f>
        <v>0</v>
      </c>
      <c r="N16" s="96"/>
      <c r="O16" s="89" t="n">
        <f aca="false">IF(N16&lt;&gt;"",N16,0)</f>
        <v>0</v>
      </c>
      <c r="P16" s="97"/>
      <c r="Q16" s="89" t="n">
        <f aca="false">IF(P16&lt;&gt;"",P16,0)</f>
        <v>0</v>
      </c>
      <c r="R16" s="97" t="n">
        <v>2</v>
      </c>
      <c r="S16" s="89" t="n">
        <f aca="false">IF(R16&lt;&gt;"",R16,0)</f>
        <v>2</v>
      </c>
      <c r="T16" s="97"/>
      <c r="U16" s="92" t="n">
        <f aca="false">IF(T16&lt;&gt;"",T16,0)</f>
        <v>0</v>
      </c>
    </row>
    <row r="17" customFormat="false" ht="12.75" hidden="false" customHeight="false" outlineLevel="0" collapsed="false">
      <c r="A17" s="80" t="s">
        <v>44</v>
      </c>
      <c r="B17" s="81" t="s">
        <v>45</v>
      </c>
      <c r="C17" s="82" t="s">
        <v>34</v>
      </c>
      <c r="D17" s="83" t="n">
        <v>37433</v>
      </c>
      <c r="E17" s="83"/>
      <c r="F17" s="83"/>
      <c r="G17" s="83"/>
      <c r="H17" s="84" t="n">
        <v>6</v>
      </c>
      <c r="I17" s="85" t="n">
        <f aca="false">N17+P17+R17+T17</f>
        <v>6</v>
      </c>
      <c r="J17" s="85" t="n">
        <f aca="false">IF(I17-K17&lt;0,0,I17-K17)</f>
        <v>0</v>
      </c>
      <c r="K17" s="86" t="n">
        <f aca="false">SUM(O17,Q17,S17,U17)</f>
        <v>6</v>
      </c>
      <c r="L17" s="87" t="n">
        <f aca="false">IF(I17&gt;0,K17/I17,"N/A")</f>
        <v>1</v>
      </c>
      <c r="M17" s="75" t="n">
        <f aca="false">H17-I17</f>
        <v>0</v>
      </c>
      <c r="N17" s="88" t="n">
        <v>1.5</v>
      </c>
      <c r="O17" s="89" t="n">
        <f aca="false">IF(N17&lt;&gt;"",N17,0)</f>
        <v>1.5</v>
      </c>
      <c r="P17" s="90" t="n">
        <v>1.5</v>
      </c>
      <c r="Q17" s="89" t="n">
        <f aca="false">IF(P17&lt;&gt;"",P17,0)</f>
        <v>1.5</v>
      </c>
      <c r="R17" s="90" t="n">
        <v>1.5</v>
      </c>
      <c r="S17" s="89" t="n">
        <f aca="false">IF(R17&lt;&gt;"",R17,0)</f>
        <v>1.5</v>
      </c>
      <c r="T17" s="90" t="n">
        <v>1.5</v>
      </c>
      <c r="U17" s="92" t="n">
        <f aca="false">IF(T17&lt;&gt;"",T17,0)</f>
        <v>1.5</v>
      </c>
    </row>
    <row r="18" customFormat="false" ht="12.75" hidden="false" customHeight="false" outlineLevel="0" collapsed="false">
      <c r="A18" s="80" t="s">
        <v>46</v>
      </c>
      <c r="B18" s="81" t="s">
        <v>47</v>
      </c>
      <c r="C18" s="93" t="s">
        <v>34</v>
      </c>
      <c r="D18" s="83" t="n">
        <v>37434</v>
      </c>
      <c r="E18" s="94"/>
      <c r="F18" s="94"/>
      <c r="G18" s="94"/>
      <c r="H18" s="95" t="n">
        <v>1</v>
      </c>
      <c r="I18" s="85" t="n">
        <f aca="false">N18+P18+R18+T18</f>
        <v>1</v>
      </c>
      <c r="J18" s="85" t="n">
        <f aca="false">IF(I18-K18&lt;0,0,I18-K18)</f>
        <v>0</v>
      </c>
      <c r="K18" s="86" t="n">
        <f aca="false">SUM(O18,Q18,S18,U18)</f>
        <v>4</v>
      </c>
      <c r="L18" s="87" t="n">
        <f aca="false">IF(I18&gt;0,K18/I18,"N/A")</f>
        <v>4</v>
      </c>
      <c r="M18" s="75" t="n">
        <f aca="false">H18-I18</f>
        <v>0</v>
      </c>
      <c r="N18" s="96"/>
      <c r="O18" s="89" t="n">
        <f aca="false">IF(N18&lt;&gt;"",N18,0)</f>
        <v>0</v>
      </c>
      <c r="P18" s="97"/>
      <c r="Q18" s="89" t="n">
        <f aca="false">IF(P18&lt;&gt;"",P18,0)</f>
        <v>0</v>
      </c>
      <c r="R18" s="97" t="n">
        <v>1</v>
      </c>
      <c r="S18" s="89" t="n">
        <v>4</v>
      </c>
      <c r="T18" s="97"/>
      <c r="U18" s="92" t="n">
        <f aca="false">IF(T18&lt;&gt;"",T18,0)</f>
        <v>0</v>
      </c>
    </row>
    <row r="19" customFormat="false" ht="12.75" hidden="false" customHeight="false" outlineLevel="0" collapsed="false">
      <c r="A19" s="80" t="s">
        <v>48</v>
      </c>
      <c r="B19" s="81" t="s">
        <v>49</v>
      </c>
      <c r="C19" s="93" t="s">
        <v>50</v>
      </c>
      <c r="D19" s="94" t="n">
        <v>37435</v>
      </c>
      <c r="E19" s="94"/>
      <c r="F19" s="94"/>
      <c r="G19" s="94"/>
      <c r="H19" s="95" t="n">
        <v>2</v>
      </c>
      <c r="I19" s="85" t="n">
        <f aca="false">N19+P19+R19+T19</f>
        <v>0</v>
      </c>
      <c r="J19" s="85" t="n">
        <f aca="false">IF(I19-K19&lt;0,0,I19-K19)</f>
        <v>0</v>
      </c>
      <c r="K19" s="86" t="n">
        <f aca="false">SUM(O19,Q19,S19,U19)</f>
        <v>0</v>
      </c>
      <c r="L19" s="87" t="str">
        <f aca="false">IF(I19&gt;0,K19/I19,"N/A")</f>
        <v>N/A</v>
      </c>
      <c r="M19" s="75" t="n">
        <f aca="false">H19-I19</f>
        <v>2</v>
      </c>
      <c r="N19" s="96"/>
      <c r="O19" s="89" t="n">
        <f aca="false">IF(N19&lt;&gt;"",N19,0)</f>
        <v>0</v>
      </c>
      <c r="P19" s="97"/>
      <c r="Q19" s="89" t="n">
        <f aca="false">IF(P19&lt;&gt;"",P19,0)</f>
        <v>0</v>
      </c>
      <c r="R19" s="97"/>
      <c r="S19" s="89" t="n">
        <f aca="false">IF(R19&lt;&gt;"",R19,0)</f>
        <v>0</v>
      </c>
      <c r="T19" s="97"/>
      <c r="U19" s="92" t="n">
        <f aca="false">IF(T19&lt;&gt;"",T19,0)</f>
        <v>0</v>
      </c>
    </row>
    <row r="20" customFormat="false" ht="12.75" hidden="false" customHeight="false" outlineLevel="0" collapsed="false">
      <c r="A20" s="80" t="s">
        <v>51</v>
      </c>
      <c r="B20" s="81" t="s">
        <v>47</v>
      </c>
      <c r="C20" s="93" t="s">
        <v>50</v>
      </c>
      <c r="D20" s="94" t="n">
        <v>37435</v>
      </c>
      <c r="E20" s="94"/>
      <c r="F20" s="94"/>
      <c r="G20" s="94"/>
      <c r="H20" s="95" t="n">
        <v>1</v>
      </c>
      <c r="I20" s="85" t="n">
        <f aca="false">N20+P20+R20+T20</f>
        <v>0</v>
      </c>
      <c r="J20" s="85" t="n">
        <f aca="false">IF(I20-K20&lt;0,0,I20-K20)</f>
        <v>0</v>
      </c>
      <c r="K20" s="86" t="n">
        <f aca="false">SUM(O20,Q20,S20,U20)</f>
        <v>0</v>
      </c>
      <c r="L20" s="87" t="str">
        <f aca="false">IF(I20&gt;0,K20/I20,"N/A")</f>
        <v>N/A</v>
      </c>
      <c r="M20" s="75" t="n">
        <f aca="false">H20-I20</f>
        <v>1</v>
      </c>
      <c r="N20" s="96"/>
      <c r="O20" s="89" t="n">
        <f aca="false">IF(N20&lt;&gt;"",N20,0)</f>
        <v>0</v>
      </c>
      <c r="P20" s="97"/>
      <c r="Q20" s="89" t="n">
        <f aca="false">IF(P20&lt;&gt;"",P20,0)</f>
        <v>0</v>
      </c>
      <c r="R20" s="97"/>
      <c r="S20" s="89" t="n">
        <f aca="false">IF(R20&lt;&gt;"",R20,0)</f>
        <v>0</v>
      </c>
      <c r="T20" s="97"/>
      <c r="U20" s="92" t="n">
        <f aca="false">IF(T20&lt;&gt;"",T20,0)</f>
        <v>0</v>
      </c>
    </row>
    <row r="21" customFormat="false" ht="12.75" hidden="false" customHeight="false" outlineLevel="0" collapsed="false">
      <c r="A21" s="80" t="s">
        <v>52</v>
      </c>
      <c r="B21" s="81" t="s">
        <v>53</v>
      </c>
      <c r="C21" s="93" t="s">
        <v>34</v>
      </c>
      <c r="D21" s="94" t="n">
        <v>37435</v>
      </c>
      <c r="E21" s="94"/>
      <c r="F21" s="94"/>
      <c r="G21" s="94"/>
      <c r="H21" s="95" t="n">
        <v>2</v>
      </c>
      <c r="I21" s="85" t="n">
        <f aca="false">N21+P21+R21+T21</f>
        <v>2</v>
      </c>
      <c r="J21" s="85" t="n">
        <f aca="false">IF(I21-K21&lt;0,0,I21-K21)</f>
        <v>0</v>
      </c>
      <c r="K21" s="86" t="n">
        <f aca="false">SUM(O21,Q21,S21,U21)</f>
        <v>2</v>
      </c>
      <c r="L21" s="87" t="n">
        <f aca="false">IF(I21&gt;0,K21/I21,"N/A")</f>
        <v>1</v>
      </c>
      <c r="M21" s="75" t="n">
        <f aca="false">H21-I21</f>
        <v>0</v>
      </c>
      <c r="N21" s="96"/>
      <c r="O21" s="89" t="n">
        <f aca="false">IF(N21&lt;&gt;"",N21,0)</f>
        <v>0</v>
      </c>
      <c r="P21" s="97"/>
      <c r="Q21" s="89" t="n">
        <f aca="false">IF(P21&lt;&gt;"",P21,0)</f>
        <v>0</v>
      </c>
      <c r="R21" s="97" t="n">
        <v>2</v>
      </c>
      <c r="S21" s="89" t="n">
        <f aca="false">IF(R21&lt;&gt;"",R21,0)</f>
        <v>2</v>
      </c>
      <c r="T21" s="97"/>
      <c r="U21" s="92" t="n">
        <f aca="false">IF(T21&lt;&gt;"",T21,0)</f>
        <v>0</v>
      </c>
    </row>
    <row r="22" customFormat="false" ht="12.75" hidden="false" customHeight="false" outlineLevel="0" collapsed="false">
      <c r="A22" s="80" t="s">
        <v>54</v>
      </c>
      <c r="B22" s="81" t="s">
        <v>55</v>
      </c>
      <c r="C22" s="93" t="s">
        <v>34</v>
      </c>
      <c r="D22" s="94" t="n">
        <v>37435</v>
      </c>
      <c r="E22" s="94"/>
      <c r="F22" s="94"/>
      <c r="G22" s="94"/>
      <c r="H22" s="95" t="n">
        <v>6</v>
      </c>
      <c r="I22" s="85" t="n">
        <f aca="false">N22+P22+R22+T22</f>
        <v>6</v>
      </c>
      <c r="J22" s="85" t="n">
        <f aca="false">IF(I22-K22&lt;0,0,I22-K22)</f>
        <v>0</v>
      </c>
      <c r="K22" s="86" t="n">
        <f aca="false">SUM(O22,Q22,S22,U22)</f>
        <v>6</v>
      </c>
      <c r="L22" s="87" t="n">
        <f aca="false">IF(I22&gt;0,K22/I22,"N/A")</f>
        <v>1</v>
      </c>
      <c r="M22" s="75" t="n">
        <f aca="false">H22-I22</f>
        <v>0</v>
      </c>
      <c r="N22" s="96" t="n">
        <v>1.5</v>
      </c>
      <c r="O22" s="89" t="n">
        <f aca="false">IF(N22&lt;&gt;"",N22,0)</f>
        <v>1.5</v>
      </c>
      <c r="P22" s="97" t="n">
        <v>1.5</v>
      </c>
      <c r="Q22" s="89" t="n">
        <f aca="false">IF(P22&lt;&gt;"",P22,0)</f>
        <v>1.5</v>
      </c>
      <c r="R22" s="97" t="n">
        <v>1.5</v>
      </c>
      <c r="S22" s="89" t="n">
        <f aca="false">IF(R22&lt;&gt;"",R22,0)</f>
        <v>1.5</v>
      </c>
      <c r="T22" s="97" t="n">
        <v>1.5</v>
      </c>
      <c r="U22" s="92" t="n">
        <f aca="false">IF(T22&lt;&gt;"",T22,0)</f>
        <v>1.5</v>
      </c>
    </row>
    <row r="23" customFormat="false" ht="12.75" hidden="false" customHeight="false" outlineLevel="0" collapsed="false">
      <c r="A23" s="80" t="s">
        <v>56</v>
      </c>
      <c r="B23" s="81" t="s">
        <v>57</v>
      </c>
      <c r="C23" s="93" t="s">
        <v>58</v>
      </c>
      <c r="D23" s="94" t="n">
        <v>37436</v>
      </c>
      <c r="E23" s="94"/>
      <c r="F23" s="94"/>
      <c r="G23" s="94"/>
      <c r="H23" s="95" t="n">
        <v>1.5</v>
      </c>
      <c r="I23" s="85" t="n">
        <f aca="false">N23+P23+R23+T23</f>
        <v>1.5</v>
      </c>
      <c r="J23" s="85" t="n">
        <f aca="false">IF(I23-K23&lt;0,0,I23-K23)</f>
        <v>0</v>
      </c>
      <c r="K23" s="86" t="n">
        <f aca="false">SUM(O23,Q23,S23,U23)</f>
        <v>1.5</v>
      </c>
      <c r="L23" s="87" t="n">
        <f aca="false">IF(I23&gt;0,K23/I23,"N/A")</f>
        <v>1</v>
      </c>
      <c r="M23" s="75" t="n">
        <f aca="false">H23-I23</f>
        <v>0</v>
      </c>
      <c r="N23" s="96" t="n">
        <v>0.5</v>
      </c>
      <c r="O23" s="89" t="n">
        <f aca="false">IF(N23&lt;&gt;"",N23,0)</f>
        <v>0.5</v>
      </c>
      <c r="P23" s="97"/>
      <c r="Q23" s="89" t="n">
        <f aca="false">IF(P23&lt;&gt;"",P23,0)</f>
        <v>0</v>
      </c>
      <c r="R23" s="97"/>
      <c r="S23" s="89" t="n">
        <f aca="false">IF(R23&lt;&gt;"",R23,0)</f>
        <v>0</v>
      </c>
      <c r="T23" s="97" t="n">
        <v>1</v>
      </c>
      <c r="U23" s="92" t="n">
        <f aca="false">IF(T23&lt;&gt;"",T23,0)</f>
        <v>1</v>
      </c>
    </row>
    <row r="24" customFormat="false" ht="12.75" hidden="false" customHeight="false" outlineLevel="0" collapsed="false">
      <c r="A24" s="80" t="s">
        <v>59</v>
      </c>
      <c r="B24" s="81" t="s">
        <v>60</v>
      </c>
      <c r="C24" s="82" t="s">
        <v>34</v>
      </c>
      <c r="D24" s="83" t="n">
        <v>37438</v>
      </c>
      <c r="E24" s="83"/>
      <c r="F24" s="83"/>
      <c r="G24" s="83"/>
      <c r="H24" s="84" t="n">
        <v>4</v>
      </c>
      <c r="I24" s="85" t="n">
        <f aca="false">N24+P24+R24+T24</f>
        <v>8</v>
      </c>
      <c r="J24" s="85" t="n">
        <f aca="false">IF(I24-K24&lt;0,0,I24-K24)</f>
        <v>0</v>
      </c>
      <c r="K24" s="86" t="n">
        <f aca="false">SUM(O24,Q24,S24,U24)</f>
        <v>8</v>
      </c>
      <c r="L24" s="87" t="n">
        <f aca="false">IF(I24&gt;0,K24/I24,"N/A")</f>
        <v>1</v>
      </c>
      <c r="M24" s="75" t="n">
        <f aca="false">H24-I24</f>
        <v>-4</v>
      </c>
      <c r="N24" s="88" t="n">
        <v>2</v>
      </c>
      <c r="O24" s="89" t="n">
        <f aca="false">IF(N24&lt;&gt;"",N24,0)</f>
        <v>2</v>
      </c>
      <c r="P24" s="90" t="n">
        <v>2</v>
      </c>
      <c r="Q24" s="89" t="n">
        <f aca="false">IF(P24&lt;&gt;"",P24,0)</f>
        <v>2</v>
      </c>
      <c r="R24" s="90" t="n">
        <v>2</v>
      </c>
      <c r="S24" s="89" t="n">
        <f aca="false">IF(R24&lt;&gt;"",R24,0)</f>
        <v>2</v>
      </c>
      <c r="T24" s="90" t="n">
        <v>2</v>
      </c>
      <c r="U24" s="92" t="n">
        <f aca="false">IF(T24&lt;&gt;"",T24,0)</f>
        <v>2</v>
      </c>
    </row>
    <row r="25" customFormat="false" ht="12.75" hidden="false" customHeight="false" outlineLevel="0" collapsed="false">
      <c r="A25" s="80" t="s">
        <v>61</v>
      </c>
      <c r="B25" s="81" t="s">
        <v>62</v>
      </c>
      <c r="C25" s="93" t="s">
        <v>34</v>
      </c>
      <c r="D25" s="94" t="n">
        <v>37438</v>
      </c>
      <c r="E25" s="94"/>
      <c r="F25" s="94"/>
      <c r="G25" s="94"/>
      <c r="H25" s="95" t="n">
        <v>1</v>
      </c>
      <c r="I25" s="85" t="n">
        <f aca="false">N25+P25+R25+T25</f>
        <v>4</v>
      </c>
      <c r="J25" s="85" t="n">
        <f aca="false">IF(I25-K25&lt;0,0,I25-K25)</f>
        <v>0</v>
      </c>
      <c r="K25" s="86" t="n">
        <f aca="false">SUM(O25,Q25,S25,U25)</f>
        <v>4</v>
      </c>
      <c r="L25" s="87" t="n">
        <f aca="false">IF(I25&gt;0,K25/I25,"N/A")</f>
        <v>1</v>
      </c>
      <c r="M25" s="75" t="n">
        <f aca="false">H25-I25</f>
        <v>-3</v>
      </c>
      <c r="N25" s="96"/>
      <c r="O25" s="89" t="n">
        <f aca="false">IF(N25&lt;&gt;"",N25,0)</f>
        <v>0</v>
      </c>
      <c r="P25" s="97"/>
      <c r="Q25" s="89" t="n">
        <f aca="false">IF(P25&lt;&gt;"",P25,0)</f>
        <v>0</v>
      </c>
      <c r="R25" s="97" t="n">
        <v>4</v>
      </c>
      <c r="S25" s="89" t="n">
        <f aca="false">IF(R25&lt;&gt;"",R25,0)</f>
        <v>4</v>
      </c>
      <c r="T25" s="97"/>
      <c r="U25" s="92" t="n">
        <f aca="false">IF(T25&lt;&gt;"",T25,0)</f>
        <v>0</v>
      </c>
    </row>
    <row r="26" customFormat="false" ht="12.75" hidden="false" customHeight="false" outlineLevel="0" collapsed="false">
      <c r="A26" s="80" t="s">
        <v>63</v>
      </c>
      <c r="B26" s="81" t="s">
        <v>60</v>
      </c>
      <c r="C26" s="93" t="s">
        <v>34</v>
      </c>
      <c r="D26" s="94" t="n">
        <v>37448</v>
      </c>
      <c r="E26" s="94"/>
      <c r="F26" s="94"/>
      <c r="G26" s="94"/>
      <c r="H26" s="95" t="n">
        <v>2</v>
      </c>
      <c r="I26" s="85" t="n">
        <f aca="false">N26+P26+R26+T26</f>
        <v>4</v>
      </c>
      <c r="J26" s="85" t="n">
        <f aca="false">IF(I26-K26&lt;0,0,I26-K26)</f>
        <v>1</v>
      </c>
      <c r="K26" s="86" t="n">
        <f aca="false">SUM(O26,Q26,S26,U26)</f>
        <v>3</v>
      </c>
      <c r="L26" s="87" t="n">
        <f aca="false">IF(I26&gt;0,K26/I26,"N/A")</f>
        <v>0.75</v>
      </c>
      <c r="M26" s="75" t="n">
        <f aca="false">H26-I26</f>
        <v>-2</v>
      </c>
      <c r="N26" s="96" t="n">
        <v>1</v>
      </c>
      <c r="O26" s="89" t="n">
        <v>0</v>
      </c>
      <c r="P26" s="97" t="n">
        <v>1</v>
      </c>
      <c r="Q26" s="89" t="n">
        <f aca="false">IF(P26&lt;&gt;"",P26,0)</f>
        <v>1</v>
      </c>
      <c r="R26" s="97" t="n">
        <v>1</v>
      </c>
      <c r="S26" s="89" t="n">
        <f aca="false">IF(R26&lt;&gt;"",R26,0)</f>
        <v>1</v>
      </c>
      <c r="T26" s="97" t="n">
        <v>1</v>
      </c>
      <c r="U26" s="92" t="n">
        <f aca="false">IF(T26&lt;&gt;"",T26,0)</f>
        <v>1</v>
      </c>
    </row>
    <row r="27" customFormat="false" ht="12.75" hidden="false" customHeight="false" outlineLevel="0" collapsed="false">
      <c r="A27" s="80" t="s">
        <v>64</v>
      </c>
      <c r="B27" s="81" t="s">
        <v>62</v>
      </c>
      <c r="C27" s="93" t="s">
        <v>34</v>
      </c>
      <c r="D27" s="94" t="n">
        <v>37449</v>
      </c>
      <c r="E27" s="94"/>
      <c r="F27" s="94"/>
      <c r="G27" s="94"/>
      <c r="H27" s="95" t="n">
        <v>2</v>
      </c>
      <c r="I27" s="85" t="n">
        <f aca="false">N27+P27+R27+T27</f>
        <v>2</v>
      </c>
      <c r="J27" s="85" t="n">
        <f aca="false">IF(I27-K27&lt;0,0,I27-K27)</f>
        <v>0</v>
      </c>
      <c r="K27" s="86" t="n">
        <f aca="false">SUM(O27,Q27,S27,U27)</f>
        <v>2</v>
      </c>
      <c r="L27" s="87" t="n">
        <f aca="false">IF(I27&gt;0,K27/I27,"N/A")</f>
        <v>1</v>
      </c>
      <c r="M27" s="75" t="n">
        <f aca="false">H27-I27</f>
        <v>0</v>
      </c>
      <c r="N27" s="96"/>
      <c r="O27" s="89" t="n">
        <f aca="false">IF(N27&lt;&gt;"",N27,0)</f>
        <v>0</v>
      </c>
      <c r="P27" s="97"/>
      <c r="Q27" s="89" t="n">
        <f aca="false">IF(P27&lt;&gt;"",P27,0)</f>
        <v>0</v>
      </c>
      <c r="R27" s="97" t="n">
        <v>2</v>
      </c>
      <c r="S27" s="89" t="n">
        <f aca="false">IF(R27&lt;&gt;"",R27,0)</f>
        <v>2</v>
      </c>
      <c r="T27" s="97"/>
      <c r="U27" s="92" t="n">
        <f aca="false">IF(T27&lt;&gt;"",T27,0)</f>
        <v>0</v>
      </c>
    </row>
    <row r="28" customFormat="false" ht="12.75" hidden="false" customHeight="false" outlineLevel="0" collapsed="false">
      <c r="A28" s="80" t="s">
        <v>65</v>
      </c>
      <c r="B28" s="81" t="s">
        <v>66</v>
      </c>
      <c r="C28" s="93" t="s">
        <v>34</v>
      </c>
      <c r="D28" s="94" t="n">
        <v>37453</v>
      </c>
      <c r="E28" s="94"/>
      <c r="F28" s="94"/>
      <c r="G28" s="94"/>
      <c r="H28" s="95" t="n">
        <v>1</v>
      </c>
      <c r="I28" s="85" t="n">
        <f aca="false">N28+P28+R28+T28</f>
        <v>1</v>
      </c>
      <c r="J28" s="85" t="n">
        <f aca="false">IF(I28-K28&lt;0,0,I28-K28)</f>
        <v>0</v>
      </c>
      <c r="K28" s="86" t="n">
        <f aca="false">SUM(O28,Q28,S28,U28)</f>
        <v>1</v>
      </c>
      <c r="L28" s="87" t="n">
        <f aca="false">IF(I28&gt;0,K28/I28,"N/A")</f>
        <v>1</v>
      </c>
      <c r="M28" s="75" t="n">
        <f aca="false">H28-I28</f>
        <v>0</v>
      </c>
      <c r="N28" s="96"/>
      <c r="O28" s="89" t="n">
        <f aca="false">IF(N28&lt;&gt;"",N28,0)</f>
        <v>0</v>
      </c>
      <c r="P28" s="97"/>
      <c r="Q28" s="89" t="n">
        <f aca="false">IF(P28&lt;&gt;"",P28,0)</f>
        <v>0</v>
      </c>
      <c r="R28" s="97" t="n">
        <v>1</v>
      </c>
      <c r="S28" s="89" t="n">
        <f aca="false">IF(R28&lt;&gt;"",R28,0)</f>
        <v>1</v>
      </c>
      <c r="T28" s="97"/>
      <c r="U28" s="92" t="n">
        <f aca="false">IF(T28&lt;&gt;"",T28,0)</f>
        <v>0</v>
      </c>
    </row>
    <row r="29" customFormat="false" ht="12.75" hidden="false" customHeight="false" outlineLevel="0" collapsed="false">
      <c r="A29" s="80" t="s">
        <v>67</v>
      </c>
      <c r="B29" s="81" t="s">
        <v>68</v>
      </c>
      <c r="C29" s="93" t="s">
        <v>34</v>
      </c>
      <c r="D29" s="94" t="n">
        <v>37453</v>
      </c>
      <c r="E29" s="94"/>
      <c r="F29" s="94"/>
      <c r="G29" s="94"/>
      <c r="H29" s="95" t="n">
        <v>4</v>
      </c>
      <c r="I29" s="85" t="n">
        <f aca="false">N29+P29+R29+T29</f>
        <v>4</v>
      </c>
      <c r="J29" s="85" t="n">
        <f aca="false">IF(I29-K29&lt;0,0,I29-K29)</f>
        <v>0</v>
      </c>
      <c r="K29" s="86" t="n">
        <f aca="false">SUM(O29,Q29,S29,U29)</f>
        <v>4</v>
      </c>
      <c r="L29" s="87" t="n">
        <f aca="false">IF(I29&gt;0,K29/I29,"N/A")</f>
        <v>1</v>
      </c>
      <c r="M29" s="75" t="n">
        <f aca="false">H29-I29</f>
        <v>0</v>
      </c>
      <c r="N29" s="96" t="n">
        <v>1</v>
      </c>
      <c r="O29" s="89" t="n">
        <v>1</v>
      </c>
      <c r="P29" s="97" t="n">
        <v>1</v>
      </c>
      <c r="Q29" s="89" t="n">
        <v>1</v>
      </c>
      <c r="R29" s="97" t="n">
        <v>1</v>
      </c>
      <c r="S29" s="89" t="n">
        <v>1</v>
      </c>
      <c r="T29" s="97" t="n">
        <v>1</v>
      </c>
      <c r="U29" s="92" t="n">
        <v>1</v>
      </c>
    </row>
    <row r="30" customFormat="false" ht="12.75" hidden="false" customHeight="false" outlineLevel="0" collapsed="false">
      <c r="A30" s="80" t="s">
        <v>69</v>
      </c>
      <c r="B30" s="81" t="s">
        <v>70</v>
      </c>
      <c r="C30" s="93" t="s">
        <v>34</v>
      </c>
      <c r="D30" s="94" t="n">
        <v>37453</v>
      </c>
      <c r="E30" s="94"/>
      <c r="F30" s="94"/>
      <c r="G30" s="94"/>
      <c r="H30" s="95" t="n">
        <v>1</v>
      </c>
      <c r="I30" s="85" t="n">
        <f aca="false">N30+P30+R30+T30</f>
        <v>1</v>
      </c>
      <c r="J30" s="85" t="n">
        <f aca="false">IF(I30-K30&lt;0,0,I30-K30)</f>
        <v>0</v>
      </c>
      <c r="K30" s="86" t="n">
        <f aca="false">SUM(O30,Q30,S30,U30)</f>
        <v>1</v>
      </c>
      <c r="L30" s="87" t="n">
        <f aca="false">IF(I30&gt;0,K30/I30,"N/A")</f>
        <v>1</v>
      </c>
      <c r="M30" s="75" t="n">
        <f aca="false">H30-I30</f>
        <v>0</v>
      </c>
      <c r="N30" s="96"/>
      <c r="O30" s="89" t="n">
        <f aca="false">IF(N30&lt;&gt;"",N30,0)</f>
        <v>0</v>
      </c>
      <c r="P30" s="97" t="n">
        <v>1</v>
      </c>
      <c r="Q30" s="89" t="n">
        <v>1</v>
      </c>
      <c r="R30" s="97" t="n">
        <v>0</v>
      </c>
      <c r="S30" s="89" t="n">
        <v>0</v>
      </c>
      <c r="T30" s="97"/>
      <c r="U30" s="92" t="n">
        <f aca="false">IF(T30&lt;&gt;"",T30,0)</f>
        <v>0</v>
      </c>
    </row>
    <row r="31" customFormat="false" ht="12.75" hidden="false" customHeight="false" outlineLevel="0" collapsed="false">
      <c r="A31" s="80" t="s">
        <v>71</v>
      </c>
      <c r="B31" s="81" t="s">
        <v>72</v>
      </c>
      <c r="C31" s="93" t="s">
        <v>34</v>
      </c>
      <c r="D31" s="94" t="n">
        <v>37454</v>
      </c>
      <c r="E31" s="94"/>
      <c r="F31" s="94"/>
      <c r="G31" s="94"/>
      <c r="H31" s="95" t="n">
        <v>2</v>
      </c>
      <c r="I31" s="85" t="n">
        <f aca="false">N31+P31+R31+T31</f>
        <v>4</v>
      </c>
      <c r="J31" s="85" t="n">
        <f aca="false">IF(I31-K31&lt;0,0,I31-K31)</f>
        <v>1</v>
      </c>
      <c r="K31" s="86" t="n">
        <f aca="false">SUM(O31,Q31,S31,U31)</f>
        <v>3</v>
      </c>
      <c r="L31" s="87" t="n">
        <f aca="false">IF(I31&gt;0,K31/I31,"N/A")</f>
        <v>0.75</v>
      </c>
      <c r="M31" s="75" t="n">
        <f aca="false">H31-I31</f>
        <v>-2</v>
      </c>
      <c r="N31" s="96" t="n">
        <v>1</v>
      </c>
      <c r="O31" s="89" t="n">
        <v>1</v>
      </c>
      <c r="P31" s="97" t="n">
        <v>1</v>
      </c>
      <c r="Q31" s="89" t="n">
        <v>0</v>
      </c>
      <c r="R31" s="97" t="n">
        <v>1</v>
      </c>
      <c r="S31" s="89" t="n">
        <v>1</v>
      </c>
      <c r="T31" s="97" t="n">
        <v>1</v>
      </c>
      <c r="U31" s="92" t="n">
        <v>1</v>
      </c>
    </row>
    <row r="32" customFormat="false" ht="12.75" hidden="false" customHeight="false" outlineLevel="0" collapsed="false">
      <c r="A32" s="80" t="s">
        <v>73</v>
      </c>
      <c r="B32" s="81" t="s">
        <v>74</v>
      </c>
      <c r="C32" s="93" t="s">
        <v>34</v>
      </c>
      <c r="D32" s="94" t="n">
        <v>37454</v>
      </c>
      <c r="E32" s="94"/>
      <c r="F32" s="94"/>
      <c r="G32" s="94"/>
      <c r="H32" s="95" t="n">
        <v>1</v>
      </c>
      <c r="I32" s="85" t="n">
        <f aca="false">N32+P32+R32+T32</f>
        <v>1</v>
      </c>
      <c r="J32" s="85" t="n">
        <f aca="false">IF(I32-K32&lt;0,0,I32-K32)</f>
        <v>0</v>
      </c>
      <c r="K32" s="86" t="n">
        <f aca="false">SUM(O32,Q32,S32,U32)</f>
        <v>1</v>
      </c>
      <c r="L32" s="87" t="n">
        <f aca="false">IF(I32&gt;0,K32/I32,"N/A")</f>
        <v>1</v>
      </c>
      <c r="M32" s="75" t="n">
        <f aca="false">H32-I32</f>
        <v>0</v>
      </c>
      <c r="N32" s="96"/>
      <c r="O32" s="89" t="n">
        <f aca="false">IF(N32&lt;&gt;"",N32,0)</f>
        <v>0</v>
      </c>
      <c r="P32" s="97"/>
      <c r="Q32" s="89" t="n">
        <f aca="false">IF(P32&lt;&gt;"",P32,0)</f>
        <v>0</v>
      </c>
      <c r="R32" s="97" t="n">
        <v>1</v>
      </c>
      <c r="S32" s="89" t="n">
        <v>1</v>
      </c>
      <c r="T32" s="97"/>
      <c r="U32" s="92" t="n">
        <f aca="false">IF(T32&lt;&gt;"",T32,0)</f>
        <v>0</v>
      </c>
    </row>
    <row r="33" customFormat="false" ht="12.75" hidden="false" customHeight="false" outlineLevel="0" collapsed="false">
      <c r="A33" s="80" t="s">
        <v>75</v>
      </c>
      <c r="B33" s="81" t="s">
        <v>76</v>
      </c>
      <c r="C33" s="93" t="s">
        <v>34</v>
      </c>
      <c r="D33" s="94" t="n">
        <v>37456</v>
      </c>
      <c r="E33" s="94"/>
      <c r="F33" s="94"/>
      <c r="G33" s="94"/>
      <c r="H33" s="95" t="n">
        <v>1</v>
      </c>
      <c r="I33" s="85" t="n">
        <f aca="false">N33+P33+R33+T33</f>
        <v>1</v>
      </c>
      <c r="J33" s="85" t="n">
        <f aca="false">IF(I33-K33&lt;0,0,I33-K33)</f>
        <v>0</v>
      </c>
      <c r="K33" s="86" t="n">
        <f aca="false">SUM(O33,Q33,S33,U33)</f>
        <v>1</v>
      </c>
      <c r="L33" s="87" t="n">
        <f aca="false">IF(I33&gt;0,K33/I33,"N/A")</f>
        <v>1</v>
      </c>
      <c r="M33" s="75" t="n">
        <f aca="false">H33-I33</f>
        <v>0</v>
      </c>
      <c r="N33" s="96"/>
      <c r="O33" s="89" t="n">
        <f aca="false">IF(N33&lt;&gt;"",N33,0)</f>
        <v>0</v>
      </c>
      <c r="P33" s="97"/>
      <c r="Q33" s="89" t="n">
        <f aca="false">IF(P33&lt;&gt;"",P33,0)</f>
        <v>0</v>
      </c>
      <c r="R33" s="97" t="n">
        <v>1</v>
      </c>
      <c r="S33" s="89" t="n">
        <f aca="false">IF(R33&lt;&gt;"",R33,0)</f>
        <v>1</v>
      </c>
      <c r="T33" s="97"/>
      <c r="U33" s="92" t="n">
        <f aca="false">IF(T33&lt;&gt;"",T33,0)</f>
        <v>0</v>
      </c>
    </row>
    <row r="34" customFormat="false" ht="12.75" hidden="false" customHeight="false" outlineLevel="0" collapsed="false">
      <c r="A34" s="80" t="s">
        <v>77</v>
      </c>
      <c r="B34" s="81" t="s">
        <v>78</v>
      </c>
      <c r="C34" s="93" t="s">
        <v>34</v>
      </c>
      <c r="D34" s="94" t="n">
        <v>37456</v>
      </c>
      <c r="E34" s="94"/>
      <c r="F34" s="94"/>
      <c r="G34" s="94"/>
      <c r="H34" s="95" t="n">
        <v>4</v>
      </c>
      <c r="I34" s="85" t="n">
        <f aca="false">N34+P34+R34+T34</f>
        <v>4</v>
      </c>
      <c r="J34" s="85" t="n">
        <f aca="false">IF(I34-K34&lt;0,0,I34-K34)</f>
        <v>0</v>
      </c>
      <c r="K34" s="86" t="n">
        <f aca="false">SUM(O34,Q34,S34,U34)</f>
        <v>4</v>
      </c>
      <c r="L34" s="87" t="n">
        <f aca="false">IF(I34&gt;0,K34/I34,"N/A")</f>
        <v>1</v>
      </c>
      <c r="M34" s="75" t="n">
        <f aca="false">H34-I34</f>
        <v>0</v>
      </c>
      <c r="N34" s="96" t="n">
        <v>1</v>
      </c>
      <c r="O34" s="89" t="n">
        <v>1</v>
      </c>
      <c r="P34" s="97" t="n">
        <v>1</v>
      </c>
      <c r="Q34" s="89" t="n">
        <v>1</v>
      </c>
      <c r="R34" s="97" t="n">
        <v>1</v>
      </c>
      <c r="S34" s="89" t="n">
        <v>1</v>
      </c>
      <c r="T34" s="97" t="n">
        <v>1</v>
      </c>
      <c r="U34" s="92" t="n">
        <v>1</v>
      </c>
    </row>
    <row r="35" customFormat="false" ht="12.75" hidden="false" customHeight="false" outlineLevel="0" collapsed="false">
      <c r="A35" s="80" t="s">
        <v>79</v>
      </c>
      <c r="B35" s="81" t="s">
        <v>80</v>
      </c>
      <c r="C35" s="93" t="s">
        <v>34</v>
      </c>
      <c r="D35" s="94" t="n">
        <v>37456</v>
      </c>
      <c r="E35" s="94"/>
      <c r="F35" s="94"/>
      <c r="G35" s="94"/>
      <c r="H35" s="95" t="n">
        <v>1</v>
      </c>
      <c r="I35" s="85" t="n">
        <f aca="false">N35+P35+R35+T35</f>
        <v>1</v>
      </c>
      <c r="J35" s="85" t="n">
        <f aca="false">IF(I35-K35&lt;0,0,I35-K35)</f>
        <v>0</v>
      </c>
      <c r="K35" s="86" t="n">
        <f aca="false">SUM(O35,Q35,S35,U35)</f>
        <v>1</v>
      </c>
      <c r="L35" s="87" t="n">
        <f aca="false">IF(I35&gt;0,K35/I35,"N/A")</f>
        <v>1</v>
      </c>
      <c r="M35" s="75" t="n">
        <f aca="false">H35-I35</f>
        <v>0</v>
      </c>
      <c r="N35" s="96"/>
      <c r="O35" s="89" t="n">
        <f aca="false">IF(N35&lt;&gt;"",N35,0)</f>
        <v>0</v>
      </c>
      <c r="P35" s="97" t="n">
        <v>1</v>
      </c>
      <c r="Q35" s="89" t="n">
        <f aca="false">IF(P35&lt;&gt;"",P35,0)</f>
        <v>1</v>
      </c>
      <c r="R35" s="97"/>
      <c r="S35" s="89" t="n">
        <v>0</v>
      </c>
      <c r="T35" s="97"/>
      <c r="U35" s="92" t="n">
        <f aca="false">IF(T35&lt;&gt;"",T35,0)</f>
        <v>0</v>
      </c>
    </row>
    <row r="36" customFormat="false" ht="12.75" hidden="false" customHeight="false" outlineLevel="0" collapsed="false">
      <c r="A36" s="80" t="s">
        <v>81</v>
      </c>
      <c r="B36" s="81" t="s">
        <v>82</v>
      </c>
      <c r="C36" s="93" t="s">
        <v>34</v>
      </c>
      <c r="D36" s="94" t="n">
        <v>37460</v>
      </c>
      <c r="E36" s="94"/>
      <c r="F36" s="94"/>
      <c r="G36" s="94"/>
      <c r="H36" s="95" t="n">
        <v>2</v>
      </c>
      <c r="I36" s="85" t="n">
        <f aca="false">N36+P36+R36+T36</f>
        <v>2</v>
      </c>
      <c r="J36" s="85" t="n">
        <f aca="false">IF(I36-K36&lt;0,0,I36-K36)</f>
        <v>0</v>
      </c>
      <c r="K36" s="86" t="n">
        <f aca="false">SUM(O36,Q36,S36,U36)</f>
        <v>2</v>
      </c>
      <c r="L36" s="87" t="n">
        <f aca="false">IF(I36&gt;0,K36/I36,"N/A")</f>
        <v>1</v>
      </c>
      <c r="M36" s="75" t="n">
        <f aca="false">H36-I36</f>
        <v>0</v>
      </c>
      <c r="N36" s="96" t="n">
        <v>0.5</v>
      </c>
      <c r="O36" s="89" t="n">
        <f aca="false">IF(N36&lt;&gt;"",N36,0)</f>
        <v>0.5</v>
      </c>
      <c r="P36" s="97" t="n">
        <v>0.5</v>
      </c>
      <c r="Q36" s="89" t="n">
        <f aca="false">IF(P36&lt;&gt;"",P36,0)</f>
        <v>0.5</v>
      </c>
      <c r="R36" s="97" t="n">
        <v>0.5</v>
      </c>
      <c r="S36" s="89" t="n">
        <f aca="false">IF(R36&lt;&gt;"",R36,0)</f>
        <v>0.5</v>
      </c>
      <c r="T36" s="97" t="n">
        <v>0.5</v>
      </c>
      <c r="U36" s="92" t="n">
        <f aca="false">IF(T36&lt;&gt;"",T36,0)</f>
        <v>0.5</v>
      </c>
    </row>
    <row r="37" customFormat="false" ht="12.75" hidden="false" customHeight="false" outlineLevel="0" collapsed="false">
      <c r="A37" s="80" t="s">
        <v>83</v>
      </c>
      <c r="B37" s="81" t="s">
        <v>84</v>
      </c>
      <c r="C37" s="93" t="s">
        <v>34</v>
      </c>
      <c r="D37" s="94" t="n">
        <v>37460</v>
      </c>
      <c r="E37" s="94"/>
      <c r="F37" s="94"/>
      <c r="G37" s="94"/>
      <c r="H37" s="95" t="n">
        <v>2</v>
      </c>
      <c r="I37" s="85" t="n">
        <f aca="false">N37+P37+R37+T37</f>
        <v>2</v>
      </c>
      <c r="J37" s="85" t="n">
        <f aca="false">IF(I37-K37&lt;0,0,I37-K37)</f>
        <v>0</v>
      </c>
      <c r="K37" s="86" t="n">
        <f aca="false">SUM(O37,Q37,S37,U37)</f>
        <v>2</v>
      </c>
      <c r="L37" s="87" t="n">
        <f aca="false">IF(I37&gt;0,K37/I37,"N/A")</f>
        <v>1</v>
      </c>
      <c r="M37" s="75" t="n">
        <f aca="false">H37-I37</f>
        <v>0</v>
      </c>
      <c r="N37" s="96"/>
      <c r="O37" s="89" t="n">
        <f aca="false">IF(N37&lt;&gt;"",N37,0)</f>
        <v>0</v>
      </c>
      <c r="P37" s="97"/>
      <c r="Q37" s="89" t="n">
        <f aca="false">IF(P37&lt;&gt;"",P37,0)</f>
        <v>0</v>
      </c>
      <c r="R37" s="97" t="n">
        <v>2</v>
      </c>
      <c r="S37" s="89" t="n">
        <v>2</v>
      </c>
      <c r="T37" s="97"/>
      <c r="U37" s="92" t="n">
        <f aca="false">IF(T37&lt;&gt;"",T37,0)</f>
        <v>0</v>
      </c>
    </row>
    <row r="38" customFormat="false" ht="12.75" hidden="false" customHeight="false" outlineLevel="0" collapsed="false">
      <c r="A38" s="80" t="s">
        <v>85</v>
      </c>
      <c r="B38" s="81" t="s">
        <v>82</v>
      </c>
      <c r="C38" s="93" t="s">
        <v>58</v>
      </c>
      <c r="D38" s="94" t="n">
        <v>37461</v>
      </c>
      <c r="E38" s="94"/>
      <c r="F38" s="94"/>
      <c r="G38" s="94"/>
      <c r="H38" s="95" t="n">
        <v>4</v>
      </c>
      <c r="I38" s="85" t="n">
        <f aca="false">N38+P38+R38+T38</f>
        <v>4</v>
      </c>
      <c r="J38" s="85" t="n">
        <f aca="false">IF(I38-K38&lt;0,0,I38-K38)</f>
        <v>4</v>
      </c>
      <c r="K38" s="86" t="n">
        <f aca="false">SUM(O38,Q38,S38,U38)</f>
        <v>0</v>
      </c>
      <c r="L38" s="87" t="n">
        <f aca="false">IF(I38&gt;0,K38/I38,"N/A")</f>
        <v>0</v>
      </c>
      <c r="M38" s="75" t="n">
        <f aca="false">H38-I38</f>
        <v>0</v>
      </c>
      <c r="N38" s="96" t="n">
        <v>1</v>
      </c>
      <c r="O38" s="89" t="n">
        <v>0</v>
      </c>
      <c r="P38" s="97" t="n">
        <v>1</v>
      </c>
      <c r="Q38" s="89" t="n">
        <v>0</v>
      </c>
      <c r="R38" s="97" t="n">
        <v>1</v>
      </c>
      <c r="S38" s="89" t="n">
        <v>0</v>
      </c>
      <c r="T38" s="97" t="n">
        <v>1</v>
      </c>
      <c r="U38" s="92" t="n">
        <v>0</v>
      </c>
    </row>
    <row r="39" customFormat="false" ht="12.75" hidden="false" customHeight="false" outlineLevel="0" collapsed="false">
      <c r="A39" s="80" t="s">
        <v>86</v>
      </c>
      <c r="B39" s="81" t="s">
        <v>87</v>
      </c>
      <c r="C39" s="93" t="s">
        <v>58</v>
      </c>
      <c r="D39" s="94" t="n">
        <v>37462</v>
      </c>
      <c r="E39" s="94"/>
      <c r="F39" s="94"/>
      <c r="G39" s="94"/>
      <c r="H39" s="95" t="n">
        <v>4</v>
      </c>
      <c r="I39" s="85" t="n">
        <f aca="false">N39+P39+R39+T39</f>
        <v>4</v>
      </c>
      <c r="J39" s="85" t="n">
        <f aca="false">IF(I39-K39&lt;0,0,I39-K39)</f>
        <v>4</v>
      </c>
      <c r="K39" s="86" t="n">
        <f aca="false">SUM(O39,Q39,S39,U39)</f>
        <v>0</v>
      </c>
      <c r="L39" s="87" t="n">
        <f aca="false">IF(I39&gt;0,K39/I39,"N/A")</f>
        <v>0</v>
      </c>
      <c r="M39" s="75" t="n">
        <f aca="false">H39-I39</f>
        <v>0</v>
      </c>
      <c r="N39" s="96"/>
      <c r="O39" s="89" t="n">
        <f aca="false">IF(N39&lt;&gt;"",N39,0)</f>
        <v>0</v>
      </c>
      <c r="P39" s="97"/>
      <c r="Q39" s="89" t="n">
        <f aca="false">IF(P39&lt;&gt;"",P39,0)</f>
        <v>0</v>
      </c>
      <c r="R39" s="97" t="n">
        <v>4</v>
      </c>
      <c r="S39" s="89" t="n">
        <v>0</v>
      </c>
      <c r="T39" s="97"/>
      <c r="U39" s="92" t="n">
        <v>0</v>
      </c>
    </row>
    <row r="40" customFormat="false" ht="12.75" hidden="false" customHeight="false" outlineLevel="0" collapsed="false">
      <c r="A40" s="80" t="s">
        <v>88</v>
      </c>
      <c r="B40" s="81" t="s">
        <v>89</v>
      </c>
      <c r="C40" s="93" t="s">
        <v>34</v>
      </c>
      <c r="D40" s="94" t="n">
        <v>37463</v>
      </c>
      <c r="E40" s="94"/>
      <c r="F40" s="94"/>
      <c r="G40" s="94"/>
      <c r="H40" s="95" t="n">
        <v>4</v>
      </c>
      <c r="I40" s="85" t="n">
        <f aca="false">N40+P40+R40+T40</f>
        <v>4</v>
      </c>
      <c r="J40" s="85" t="n">
        <f aca="false">IF(I40-K40&lt;0,0,I40-K40)</f>
        <v>4</v>
      </c>
      <c r="K40" s="86" t="n">
        <f aca="false">SUM(O40,Q40,S40,U40)</f>
        <v>0</v>
      </c>
      <c r="L40" s="87" t="n">
        <f aca="false">IF(I40&gt;0,K40/I40,"N/A")</f>
        <v>0</v>
      </c>
      <c r="M40" s="75" t="n">
        <f aca="false">H40-I40</f>
        <v>0</v>
      </c>
      <c r="N40" s="96" t="n">
        <v>1</v>
      </c>
      <c r="O40" s="89" t="n">
        <v>0</v>
      </c>
      <c r="P40" s="97" t="n">
        <v>1</v>
      </c>
      <c r="Q40" s="89" t="n">
        <v>0</v>
      </c>
      <c r="R40" s="97" t="n">
        <v>1</v>
      </c>
      <c r="S40" s="89" t="n">
        <v>0</v>
      </c>
      <c r="T40" s="97" t="n">
        <v>1</v>
      </c>
      <c r="U40" s="92" t="n">
        <v>0</v>
      </c>
    </row>
    <row r="41" customFormat="false" ht="12.75" hidden="false" customHeight="false" outlineLevel="0" collapsed="false">
      <c r="A41" s="80" t="s">
        <v>90</v>
      </c>
      <c r="B41" s="81" t="s">
        <v>91</v>
      </c>
      <c r="C41" s="93" t="s">
        <v>34</v>
      </c>
      <c r="D41" s="94" t="n">
        <v>37463</v>
      </c>
      <c r="E41" s="94"/>
      <c r="F41" s="94"/>
      <c r="G41" s="94"/>
      <c r="H41" s="95" t="n">
        <v>12</v>
      </c>
      <c r="I41" s="85" t="n">
        <f aca="false">N41+P41+R41+T41</f>
        <v>12</v>
      </c>
      <c r="J41" s="85" t="n">
        <f aca="false">IF(I41-K41&lt;0,0,I41-K41)</f>
        <v>12</v>
      </c>
      <c r="K41" s="86" t="n">
        <f aca="false">SUM(O41,Q41,S41,U41)</f>
        <v>0</v>
      </c>
      <c r="L41" s="87" t="n">
        <f aca="false">IF(I41&gt;0,K41/I41,"N/A")</f>
        <v>0</v>
      </c>
      <c r="M41" s="75" t="n">
        <f aca="false">H41-I41</f>
        <v>0</v>
      </c>
      <c r="N41" s="96" t="n">
        <v>3</v>
      </c>
      <c r="O41" s="89" t="n">
        <v>0</v>
      </c>
      <c r="P41" s="97" t="n">
        <v>3</v>
      </c>
      <c r="Q41" s="89" t="n">
        <v>0</v>
      </c>
      <c r="R41" s="97" t="n">
        <v>3</v>
      </c>
      <c r="S41" s="89" t="n">
        <v>0</v>
      </c>
      <c r="T41" s="97" t="n">
        <v>3</v>
      </c>
      <c r="U41" s="92" t="n">
        <v>0</v>
      </c>
    </row>
    <row r="42" customFormat="false" ht="12.75" hidden="false" customHeight="false" outlineLevel="0" collapsed="false">
      <c r="A42" s="80"/>
      <c r="B42" s="81"/>
      <c r="C42" s="93"/>
      <c r="D42" s="94"/>
      <c r="E42" s="94"/>
      <c r="F42" s="94"/>
      <c r="G42" s="94"/>
      <c r="H42" s="95"/>
      <c r="I42" s="85"/>
      <c r="J42" s="72"/>
      <c r="K42" s="86"/>
      <c r="L42" s="87"/>
      <c r="M42" s="98"/>
      <c r="N42" s="96"/>
      <c r="O42" s="89"/>
      <c r="P42" s="97"/>
      <c r="Q42" s="89"/>
      <c r="R42" s="97"/>
      <c r="S42" s="89"/>
      <c r="T42" s="97"/>
      <c r="U42" s="92"/>
    </row>
    <row r="43" s="113" customFormat="true" ht="15" hidden="false" customHeight="false" outlineLevel="0" collapsed="false">
      <c r="A43" s="99"/>
      <c r="B43" s="100" t="s">
        <v>92</v>
      </c>
      <c r="C43" s="101" t="s">
        <v>34</v>
      </c>
      <c r="D43" s="102" t="n">
        <f aca="false">MIN(D13:D42)</f>
        <v>37425</v>
      </c>
      <c r="E43" s="102" t="n">
        <f aca="false">MIN(E13:E42)</f>
        <v>0</v>
      </c>
      <c r="F43" s="102" t="n">
        <f aca="false">MAX(F13:F42)</f>
        <v>0</v>
      </c>
      <c r="G43" s="102" t="n">
        <f aca="false">MAX(G13:G42)</f>
        <v>0</v>
      </c>
      <c r="H43" s="103" t="n">
        <f aca="false">SUM(H9:H42)</f>
        <v>93.5</v>
      </c>
      <c r="I43" s="104" t="n">
        <f aca="false">SUM(I9:I42)</f>
        <v>101.5</v>
      </c>
      <c r="J43" s="105" t="n">
        <f aca="false">SUM(J9:J42)</f>
        <v>26</v>
      </c>
      <c r="K43" s="106" t="n">
        <f aca="false">SUM(K9:K42)</f>
        <v>78.5</v>
      </c>
      <c r="L43" s="107" t="n">
        <f aca="false">IF(I43&gt;0,K43/I43,"N/A")</f>
        <v>0.773399014778325</v>
      </c>
      <c r="M43" s="108" t="n">
        <f aca="false">H43-I43</f>
        <v>-8</v>
      </c>
      <c r="N43" s="109" t="n">
        <f aca="false">SUM(N9:N42)</f>
        <v>18</v>
      </c>
      <c r="O43" s="110" t="n">
        <f aca="false">SUM(O9:O42)</f>
        <v>12</v>
      </c>
      <c r="P43" s="111" t="n">
        <f aca="false">SUM(P9:P42)</f>
        <v>19.5</v>
      </c>
      <c r="Q43" s="110" t="n">
        <f aca="false">SUM(Q9:Q42)</f>
        <v>13.5</v>
      </c>
      <c r="R43" s="111" t="n">
        <f aca="false">SUM(R9:R42)</f>
        <v>45.5</v>
      </c>
      <c r="S43" s="110" t="n">
        <f aca="false">SUM(S9:S42)</f>
        <v>39.5</v>
      </c>
      <c r="T43" s="111" t="n">
        <f aca="false">SUM(T9:T42)</f>
        <v>18.5</v>
      </c>
      <c r="U43" s="112" t="n">
        <f aca="false">SUM(U9:U42)</f>
        <v>13.5</v>
      </c>
    </row>
    <row r="44" customFormat="false" ht="12.75" hidden="false" customHeight="false" outlineLevel="0" collapsed="false">
      <c r="A44" s="114" t="s">
        <v>93</v>
      </c>
      <c r="B44" s="115" t="s">
        <v>94</v>
      </c>
      <c r="C44" s="116"/>
      <c r="D44" s="117"/>
      <c r="E44" s="117"/>
      <c r="F44" s="117"/>
      <c r="G44" s="117"/>
      <c r="H44" s="118"/>
      <c r="I44" s="119"/>
      <c r="J44" s="120"/>
      <c r="K44" s="121"/>
      <c r="L44" s="122"/>
      <c r="M44" s="98"/>
      <c r="N44" s="122"/>
      <c r="O44" s="123"/>
      <c r="P44" s="124"/>
      <c r="Q44" s="125"/>
      <c r="R44" s="124"/>
      <c r="S44" s="125"/>
      <c r="T44" s="124"/>
      <c r="U44" s="126"/>
    </row>
    <row r="45" customFormat="false" ht="12.75" hidden="false" customHeight="false" outlineLevel="0" collapsed="false">
      <c r="A45" s="80" t="s">
        <v>95</v>
      </c>
      <c r="B45" s="81" t="s">
        <v>96</v>
      </c>
      <c r="C45" s="82" t="s">
        <v>34</v>
      </c>
      <c r="D45" s="83"/>
      <c r="E45" s="83"/>
      <c r="F45" s="83"/>
      <c r="G45" s="83"/>
      <c r="H45" s="84" t="n">
        <v>2</v>
      </c>
      <c r="I45" s="85" t="n">
        <f aca="false">N45+P45+R45+T45</f>
        <v>2</v>
      </c>
      <c r="J45" s="72" t="n">
        <f aca="false">K45-I45</f>
        <v>0</v>
      </c>
      <c r="K45" s="86" t="n">
        <f aca="false">SUM(O45,Q45,S45,U45)</f>
        <v>2</v>
      </c>
      <c r="L45" s="87" t="n">
        <f aca="false">IF(I45&gt;0,K45/I45,"N/A")</f>
        <v>1</v>
      </c>
      <c r="M45" s="75" t="n">
        <f aca="false">H45-I45</f>
        <v>0</v>
      </c>
      <c r="N45" s="127" t="n">
        <v>0.5</v>
      </c>
      <c r="O45" s="89" t="n">
        <f aca="false">IF(N45&lt;&gt;"",N45,0)</f>
        <v>0.5</v>
      </c>
      <c r="P45" s="90" t="n">
        <v>0.5</v>
      </c>
      <c r="Q45" s="89" t="n">
        <f aca="false">IF(P45&lt;&gt;"",P45,0)</f>
        <v>0.5</v>
      </c>
      <c r="R45" s="90" t="n">
        <v>0.5</v>
      </c>
      <c r="S45" s="89" t="n">
        <f aca="false">IF(R45&lt;&gt;"",R45,0)</f>
        <v>0.5</v>
      </c>
      <c r="T45" s="90" t="n">
        <v>0.5</v>
      </c>
      <c r="U45" s="92" t="n">
        <f aca="false">IF(T45&lt;&gt;"",T45,0)</f>
        <v>0.5</v>
      </c>
    </row>
    <row r="46" s="49" customFormat="true" ht="12.75" hidden="false" customHeight="false" outlineLevel="0" collapsed="false">
      <c r="A46" s="80"/>
      <c r="B46" s="81"/>
      <c r="C46" s="93"/>
      <c r="D46" s="94"/>
      <c r="E46" s="94"/>
      <c r="F46" s="94"/>
      <c r="G46" s="94"/>
      <c r="H46" s="95" t="n">
        <v>0</v>
      </c>
      <c r="I46" s="71" t="n">
        <f aca="false">N46*O46+P46*Q46+R46*S46+T46*U46</f>
        <v>0</v>
      </c>
      <c r="J46" s="72" t="n">
        <f aca="false">K46-I46</f>
        <v>0</v>
      </c>
      <c r="K46" s="86" t="n">
        <f aca="false">SUM(O46,Q46,S46,U46)</f>
        <v>0</v>
      </c>
      <c r="L46" s="87" t="str">
        <f aca="false">IF(I46&gt;0,K46/I46,"N/A")</f>
        <v>N/A</v>
      </c>
      <c r="M46" s="98" t="n">
        <f aca="false">H46-I46</f>
        <v>0</v>
      </c>
      <c r="N46" s="128"/>
      <c r="O46" s="89" t="n">
        <f aca="false">IF(N46&lt;&gt;"",N46,0)</f>
        <v>0</v>
      </c>
      <c r="P46" s="97"/>
      <c r="Q46" s="89" t="n">
        <f aca="false">IF(P46&lt;&gt;"",P46,0)</f>
        <v>0</v>
      </c>
      <c r="R46" s="97"/>
      <c r="S46" s="89" t="n">
        <f aca="false">IF(R46&lt;&gt;"",R46,0)</f>
        <v>0</v>
      </c>
      <c r="T46" s="97"/>
      <c r="U46" s="92" t="n">
        <f aca="false">IF(T46&lt;&gt;"",T46,0)</f>
        <v>0</v>
      </c>
    </row>
    <row r="47" s="130" customFormat="true" ht="15" hidden="false" customHeight="false" outlineLevel="0" collapsed="false">
      <c r="A47" s="129"/>
      <c r="B47" s="100" t="s">
        <v>92</v>
      </c>
      <c r="C47" s="101" t="s">
        <v>34</v>
      </c>
      <c r="D47" s="102" t="n">
        <f aca="false">MIN(D45:D46)</f>
        <v>0</v>
      </c>
      <c r="E47" s="102" t="n">
        <f aca="false">MIN(E45:E46)</f>
        <v>0</v>
      </c>
      <c r="F47" s="102" t="n">
        <f aca="false">MAX(F45:F46)</f>
        <v>0</v>
      </c>
      <c r="G47" s="102" t="n">
        <f aca="false">MAX(G45:G46)</f>
        <v>0</v>
      </c>
      <c r="H47" s="103" t="n">
        <f aca="false">SUM(H45:H46)</f>
        <v>2</v>
      </c>
      <c r="I47" s="104" t="n">
        <f aca="false">SUM(I45:I46)</f>
        <v>2</v>
      </c>
      <c r="J47" s="105" t="n">
        <f aca="false">SUM(J45:J46)</f>
        <v>0</v>
      </c>
      <c r="K47" s="106" t="n">
        <f aca="false">SUM(K45:K46)</f>
        <v>2</v>
      </c>
      <c r="L47" s="107" t="n">
        <f aca="false">IF(I47&gt;0,K47/I47,"N/A")</f>
        <v>1</v>
      </c>
      <c r="M47" s="108" t="n">
        <f aca="false">H47-I47</f>
        <v>0</v>
      </c>
      <c r="N47" s="109" t="n">
        <f aca="false">SUM(N45:N46)</f>
        <v>0.5</v>
      </c>
      <c r="O47" s="110" t="n">
        <f aca="false">SUM(O45:O46)</f>
        <v>0.5</v>
      </c>
      <c r="P47" s="111" t="n">
        <f aca="false">SUM(P45:P46)</f>
        <v>0.5</v>
      </c>
      <c r="Q47" s="110" t="n">
        <f aca="false">SUM(Q45:Q46)</f>
        <v>0.5</v>
      </c>
      <c r="R47" s="111" t="n">
        <f aca="false">SUM(R45:R46)</f>
        <v>0.5</v>
      </c>
      <c r="S47" s="110" t="n">
        <f aca="false">SUM(S45:S46)</f>
        <v>0.5</v>
      </c>
      <c r="T47" s="111" t="n">
        <f aca="false">SUM(T45:T46)</f>
        <v>0.5</v>
      </c>
      <c r="U47" s="112" t="n">
        <f aca="false">SUM(U45:U46)</f>
        <v>0.5</v>
      </c>
    </row>
    <row r="48" customFormat="false" ht="12.75" hidden="false" customHeight="false" outlineLevel="0" collapsed="false">
      <c r="A48" s="114" t="s">
        <v>97</v>
      </c>
      <c r="B48" s="115" t="s">
        <v>98</v>
      </c>
      <c r="C48" s="116"/>
      <c r="D48" s="117"/>
      <c r="E48" s="117"/>
      <c r="F48" s="117"/>
      <c r="G48" s="117"/>
      <c r="H48" s="118"/>
      <c r="I48" s="119"/>
      <c r="J48" s="120"/>
      <c r="K48" s="121"/>
      <c r="L48" s="122"/>
      <c r="M48" s="98"/>
      <c r="N48" s="122"/>
      <c r="O48" s="125"/>
      <c r="P48" s="124"/>
      <c r="Q48" s="125"/>
      <c r="R48" s="124"/>
      <c r="S48" s="125"/>
      <c r="T48" s="124"/>
      <c r="U48" s="126"/>
    </row>
    <row r="49" customFormat="false" ht="12.75" hidden="false" customHeight="false" outlineLevel="0" collapsed="false">
      <c r="A49" s="80" t="s">
        <v>99</v>
      </c>
      <c r="B49" s="81" t="s">
        <v>100</v>
      </c>
      <c r="C49" s="82" t="s">
        <v>34</v>
      </c>
      <c r="D49" s="83"/>
      <c r="E49" s="83"/>
      <c r="F49" s="83"/>
      <c r="G49" s="83"/>
      <c r="H49" s="84" t="n">
        <v>0</v>
      </c>
      <c r="I49" s="71" t="n">
        <f aca="false">N49*O49+P49*Q49+R49*S49+T49*U49</f>
        <v>0</v>
      </c>
      <c r="J49" s="72" t="n">
        <f aca="false">K49-I49</f>
        <v>0</v>
      </c>
      <c r="K49" s="86" t="n">
        <f aca="false">SUM(O49,Q49,S49,U49)</f>
        <v>0</v>
      </c>
      <c r="L49" s="131" t="n">
        <f aca="false">IF(K49&gt;0,I49/K49,0)</f>
        <v>0</v>
      </c>
      <c r="M49" s="75" t="n">
        <f aca="false">H49-K49</f>
        <v>0</v>
      </c>
      <c r="N49" s="127" t="n">
        <v>0</v>
      </c>
      <c r="O49" s="89" t="n">
        <f aca="false">IF(N49&lt;&gt;"",N49,0)</f>
        <v>0</v>
      </c>
      <c r="P49" s="90" t="n">
        <v>0</v>
      </c>
      <c r="Q49" s="89" t="n">
        <f aca="false">IF(P49&lt;&gt;"",P49,0)</f>
        <v>0</v>
      </c>
      <c r="R49" s="90" t="n">
        <v>0</v>
      </c>
      <c r="S49" s="89" t="n">
        <f aca="false">IF(R49&lt;&gt;"",R49,0)</f>
        <v>0</v>
      </c>
      <c r="T49" s="90" t="n">
        <v>0</v>
      </c>
      <c r="U49" s="92" t="n">
        <f aca="false">IF(T49&lt;&gt;"",T49,0)</f>
        <v>0</v>
      </c>
    </row>
    <row r="50" s="49" customFormat="true" ht="13.5" hidden="false" customHeight="true" outlineLevel="0" collapsed="false">
      <c r="A50" s="80"/>
      <c r="B50" s="81"/>
      <c r="C50" s="132"/>
      <c r="D50" s="133"/>
      <c r="E50" s="133"/>
      <c r="F50" s="133"/>
      <c r="G50" s="133"/>
      <c r="H50" s="134"/>
      <c r="I50" s="71" t="n">
        <f aca="false">N50*O50+P50*Q50+R50*S50+T50*U50</f>
        <v>0</v>
      </c>
      <c r="J50" s="72" t="n">
        <f aca="false">K50-I50</f>
        <v>0</v>
      </c>
      <c r="K50" s="86" t="n">
        <f aca="false">SUM(O50,Q50,S50,U50)</f>
        <v>0</v>
      </c>
      <c r="L50" s="135" t="n">
        <f aca="false">IF(K50&gt;0,I50/K50,0)</f>
        <v>0</v>
      </c>
      <c r="M50" s="136"/>
      <c r="N50" s="128"/>
      <c r="O50" s="89" t="n">
        <f aca="false">IF(N50&lt;&gt;"",N50,0)</f>
        <v>0</v>
      </c>
      <c r="P50" s="97"/>
      <c r="Q50" s="89" t="n">
        <f aca="false">IF(P50&lt;&gt;"",P50,0)</f>
        <v>0</v>
      </c>
      <c r="R50" s="97"/>
      <c r="S50" s="89" t="n">
        <f aca="false">IF(R50&lt;&gt;"",R50,0)</f>
        <v>0</v>
      </c>
      <c r="T50" s="97"/>
      <c r="U50" s="92" t="n">
        <f aca="false">IF(T50&lt;&gt;"",T50,0)</f>
        <v>0</v>
      </c>
    </row>
    <row r="51" s="130" customFormat="true" ht="13.5" hidden="false" customHeight="true" outlineLevel="0" collapsed="false">
      <c r="A51" s="137"/>
      <c r="B51" s="100" t="s">
        <v>92</v>
      </c>
      <c r="C51" s="101" t="s">
        <v>34</v>
      </c>
      <c r="D51" s="102" t="n">
        <f aca="false">MIN(D49:D50)</f>
        <v>0</v>
      </c>
      <c r="E51" s="102" t="n">
        <f aca="false">MIN(E49:E50)</f>
        <v>0</v>
      </c>
      <c r="F51" s="102" t="n">
        <f aca="false">MAX(F49:F50)</f>
        <v>0</v>
      </c>
      <c r="G51" s="102" t="n">
        <f aca="false">MAX(G49:G50)</f>
        <v>0</v>
      </c>
      <c r="H51" s="103" t="n">
        <f aca="false">SUM(H49:H50)</f>
        <v>0</v>
      </c>
      <c r="I51" s="138" t="n">
        <f aca="false">SUM(I49:I50)</f>
        <v>0</v>
      </c>
      <c r="J51" s="105" t="n">
        <f aca="false">SUM(J49:J50)</f>
        <v>0</v>
      </c>
      <c r="K51" s="106" t="n">
        <f aca="false">SUM(K49:K50)</f>
        <v>0</v>
      </c>
      <c r="L51" s="107" t="str">
        <f aca="false">IF(I51&gt;0,K51/I51,"N/A")</f>
        <v>N/A</v>
      </c>
      <c r="M51" s="108" t="n">
        <f aca="false">H51-I51</f>
        <v>0</v>
      </c>
      <c r="N51" s="109" t="n">
        <f aca="false">SUM(N49:N50)</f>
        <v>0</v>
      </c>
      <c r="O51" s="110" t="n">
        <f aca="false">SUM(O49:O50)</f>
        <v>0</v>
      </c>
      <c r="P51" s="111" t="n">
        <f aca="false">SUM(P49:P50)</f>
        <v>0</v>
      </c>
      <c r="Q51" s="110" t="n">
        <f aca="false">SUM(Q49:Q50)</f>
        <v>0</v>
      </c>
      <c r="R51" s="111" t="n">
        <f aca="false">SUM(R49:R50)</f>
        <v>0</v>
      </c>
      <c r="S51" s="110" t="n">
        <f aca="false">SUM(S49:S50)</f>
        <v>0</v>
      </c>
      <c r="T51" s="111" t="n">
        <f aca="false">SUM(T49:T50)</f>
        <v>0</v>
      </c>
      <c r="U51" s="112" t="n">
        <f aca="false">SUM(U49:U50)</f>
        <v>0</v>
      </c>
    </row>
    <row r="52" customFormat="false" ht="12.75" hidden="false" customHeight="false" outlineLevel="0" collapsed="false">
      <c r="A52" s="114" t="s">
        <v>101</v>
      </c>
      <c r="B52" s="115" t="s">
        <v>102</v>
      </c>
      <c r="C52" s="116"/>
      <c r="D52" s="117"/>
      <c r="E52" s="117"/>
      <c r="F52" s="117"/>
      <c r="G52" s="117"/>
      <c r="H52" s="118"/>
      <c r="I52" s="119"/>
      <c r="J52" s="120"/>
      <c r="K52" s="121"/>
      <c r="L52" s="122"/>
      <c r="M52" s="98"/>
      <c r="N52" s="122"/>
      <c r="O52" s="125"/>
      <c r="P52" s="124"/>
      <c r="Q52" s="125"/>
      <c r="R52" s="124"/>
      <c r="S52" s="125"/>
      <c r="T52" s="124"/>
      <c r="U52" s="126"/>
    </row>
    <row r="53" customFormat="false" ht="12.75" hidden="false" customHeight="false" outlineLevel="0" collapsed="false">
      <c r="A53" s="80" t="s">
        <v>103</v>
      </c>
      <c r="B53" s="81" t="str">
        <f aca="false">"+ CQP"</f>
        <v>+ CQP</v>
      </c>
      <c r="C53" s="82"/>
      <c r="D53" s="83"/>
      <c r="E53" s="83"/>
      <c r="F53" s="83"/>
      <c r="G53" s="83"/>
      <c r="H53" s="84"/>
      <c r="I53" s="71"/>
      <c r="J53" s="72"/>
      <c r="K53" s="86"/>
      <c r="L53" s="131"/>
      <c r="M53" s="75"/>
      <c r="N53" s="127"/>
      <c r="O53" s="89"/>
      <c r="P53" s="90"/>
      <c r="Q53" s="89"/>
      <c r="R53" s="90"/>
      <c r="S53" s="89"/>
      <c r="T53" s="90"/>
      <c r="U53" s="92"/>
    </row>
    <row r="54" s="49" customFormat="true" ht="12.75" hidden="false" customHeight="false" outlineLevel="0" collapsed="false">
      <c r="A54" s="80" t="s">
        <v>104</v>
      </c>
      <c r="B54" s="81" t="s">
        <v>105</v>
      </c>
      <c r="C54" s="93" t="s">
        <v>34</v>
      </c>
      <c r="D54" s="94" t="n">
        <v>37427</v>
      </c>
      <c r="E54" s="94"/>
      <c r="F54" s="94" t="n">
        <v>37433</v>
      </c>
      <c r="G54" s="94"/>
      <c r="H54" s="95" t="n">
        <v>1.5</v>
      </c>
      <c r="I54" s="85" t="n">
        <f aca="false">N54+P54+R54+T54</f>
        <v>1.5</v>
      </c>
      <c r="J54" s="85" t="n">
        <f aca="false">IF(I54-K54&lt;0,0,I54-K54)</f>
        <v>0</v>
      </c>
      <c r="K54" s="86" t="n">
        <f aca="false">SUM(O54,Q54,S54,U54)</f>
        <v>1.5</v>
      </c>
      <c r="L54" s="87" t="n">
        <f aca="false">IF(I54&gt;0,K54/I54,"N/A")</f>
        <v>1</v>
      </c>
      <c r="M54" s="75" t="n">
        <f aca="false">H54-I54</f>
        <v>0</v>
      </c>
      <c r="N54" s="128"/>
      <c r="O54" s="89" t="n">
        <f aca="false">IF(N54&lt;&gt;"",N54,0)</f>
        <v>0</v>
      </c>
      <c r="P54" s="97"/>
      <c r="Q54" s="89" t="n">
        <f aca="false">IF(P54&lt;&gt;"",P54,0)</f>
        <v>0</v>
      </c>
      <c r="R54" s="97" t="n">
        <v>1.5</v>
      </c>
      <c r="S54" s="89" t="n">
        <f aca="false">IF(R54&lt;&gt;"",R54,0)</f>
        <v>1.5</v>
      </c>
      <c r="T54" s="97"/>
      <c r="U54" s="92" t="n">
        <f aca="false">IF(T54&lt;&gt;"",T54,0)</f>
        <v>0</v>
      </c>
    </row>
    <row r="55" s="49" customFormat="true" ht="12.75" hidden="false" customHeight="false" outlineLevel="0" collapsed="false">
      <c r="A55" s="80" t="s">
        <v>106</v>
      </c>
      <c r="B55" s="81" t="s">
        <v>107</v>
      </c>
      <c r="C55" s="93" t="s">
        <v>34</v>
      </c>
      <c r="D55" s="94" t="n">
        <v>37433</v>
      </c>
      <c r="E55" s="94"/>
      <c r="F55" s="94" t="n">
        <v>37435</v>
      </c>
      <c r="G55" s="94"/>
      <c r="H55" s="95" t="n">
        <v>1.5</v>
      </c>
      <c r="I55" s="85" t="n">
        <f aca="false">N55+P55+R55+T55</f>
        <v>2.5</v>
      </c>
      <c r="J55" s="85" t="n">
        <f aca="false">IF(I55-K55&lt;0,0,I55-K55)</f>
        <v>0</v>
      </c>
      <c r="K55" s="86" t="n">
        <f aca="false">SUM(O55,Q55,S55,U55)</f>
        <v>2.5</v>
      </c>
      <c r="L55" s="87" t="n">
        <f aca="false">IF(I55&gt;0,K55/I55,"N/A")</f>
        <v>1</v>
      </c>
      <c r="M55" s="75" t="n">
        <f aca="false">H55-I55</f>
        <v>-1</v>
      </c>
      <c r="N55" s="128"/>
      <c r="O55" s="89" t="n">
        <f aca="false">IF(N55&lt;&gt;"",N55,0)</f>
        <v>0</v>
      </c>
      <c r="P55" s="97"/>
      <c r="Q55" s="89" t="n">
        <f aca="false">IF(P55&lt;&gt;"",P55,0)</f>
        <v>0</v>
      </c>
      <c r="R55" s="97" t="n">
        <v>2.5</v>
      </c>
      <c r="S55" s="89" t="n">
        <f aca="false">IF(R55&lt;&gt;"",R55,0)</f>
        <v>2.5</v>
      </c>
      <c r="T55" s="97"/>
      <c r="U55" s="92" t="n">
        <f aca="false">IF(T55&lt;&gt;"",T55,0)</f>
        <v>0</v>
      </c>
    </row>
    <row r="56" s="49" customFormat="true" ht="12.75" hidden="false" customHeight="false" outlineLevel="0" collapsed="false">
      <c r="A56" s="80" t="s">
        <v>108</v>
      </c>
      <c r="B56" s="81" t="s">
        <v>109</v>
      </c>
      <c r="C56" s="93" t="s">
        <v>34</v>
      </c>
      <c r="D56" s="94" t="n">
        <v>37435</v>
      </c>
      <c r="E56" s="94"/>
      <c r="F56" s="94" t="n">
        <v>37438</v>
      </c>
      <c r="G56" s="94"/>
      <c r="H56" s="95" t="n">
        <v>1</v>
      </c>
      <c r="I56" s="85" t="n">
        <f aca="false">N56+P56+R56+T56</f>
        <v>1</v>
      </c>
      <c r="J56" s="85" t="n">
        <f aca="false">IF(I56-K56&lt;0,0,I56-K56)</f>
        <v>0</v>
      </c>
      <c r="K56" s="86" t="n">
        <f aca="false">SUM(O56,Q56,S56,U56)</f>
        <v>1</v>
      </c>
      <c r="L56" s="87" t="n">
        <f aca="false">IF(I56&gt;0,K56/I56,"N/A")</f>
        <v>1</v>
      </c>
      <c r="M56" s="75" t="n">
        <f aca="false">H56-I56</f>
        <v>0</v>
      </c>
      <c r="N56" s="128" t="n">
        <v>1</v>
      </c>
      <c r="O56" s="89" t="n">
        <f aca="false">IF(N56&lt;&gt;"",N56,0)</f>
        <v>1</v>
      </c>
      <c r="P56" s="97"/>
      <c r="Q56" s="89" t="n">
        <f aca="false">IF(P56&lt;&gt;"",P56,0)</f>
        <v>0</v>
      </c>
      <c r="R56" s="97"/>
      <c r="S56" s="89" t="n">
        <f aca="false">IF(R56&lt;&gt;"",R56,0)</f>
        <v>0</v>
      </c>
      <c r="T56" s="97"/>
      <c r="U56" s="92" t="n">
        <f aca="false">IF(T56&lt;&gt;"",T56,0)</f>
        <v>0</v>
      </c>
    </row>
    <row r="57" s="49" customFormat="true" ht="12.75" hidden="false" customHeight="false" outlineLevel="0" collapsed="false">
      <c r="A57" s="80" t="s">
        <v>110</v>
      </c>
      <c r="B57" s="81" t="s">
        <v>111</v>
      </c>
      <c r="C57" s="93" t="s">
        <v>34</v>
      </c>
      <c r="D57" s="94" t="n">
        <v>37439</v>
      </c>
      <c r="E57" s="94"/>
      <c r="F57" s="94" t="n">
        <v>37438</v>
      </c>
      <c r="G57" s="94"/>
      <c r="H57" s="95" t="n">
        <v>2</v>
      </c>
      <c r="I57" s="85" t="n">
        <f aca="false">N57+P57+R57+T57</f>
        <v>2</v>
      </c>
      <c r="J57" s="85" t="n">
        <f aca="false">IF(I57-K57&lt;0,0,I57-K57)</f>
        <v>0</v>
      </c>
      <c r="K57" s="86" t="n">
        <f aca="false">SUM(O57,Q57,S57,U57)</f>
        <v>2</v>
      </c>
      <c r="L57" s="87" t="n">
        <f aca="false">IF(I57&gt;0,K57/I57,"N/A")</f>
        <v>1</v>
      </c>
      <c r="M57" s="75" t="n">
        <f aca="false">H57-I57</f>
        <v>0</v>
      </c>
      <c r="N57" s="128"/>
      <c r="O57" s="89" t="n">
        <f aca="false">IF(N57&lt;&gt;"",N57,0)</f>
        <v>0</v>
      </c>
      <c r="P57" s="97"/>
      <c r="Q57" s="89" t="n">
        <f aca="false">IF(P57&lt;&gt;"",P57,0)</f>
        <v>0</v>
      </c>
      <c r="R57" s="97"/>
      <c r="S57" s="89" t="n">
        <f aca="false">IF(R57&lt;&gt;"",R57,0)</f>
        <v>0</v>
      </c>
      <c r="T57" s="97" t="n">
        <v>2</v>
      </c>
      <c r="U57" s="92" t="n">
        <f aca="false">IF(T57&lt;&gt;"",T57,0)</f>
        <v>2</v>
      </c>
    </row>
    <row r="58" s="49" customFormat="true" ht="12.75" hidden="false" customHeight="false" outlineLevel="0" collapsed="false">
      <c r="A58" s="80" t="s">
        <v>112</v>
      </c>
      <c r="B58" s="81" t="s">
        <v>113</v>
      </c>
      <c r="C58" s="93" t="s">
        <v>58</v>
      </c>
      <c r="D58" s="94" t="n">
        <v>37448</v>
      </c>
      <c r="E58" s="94"/>
      <c r="F58" s="94" t="n">
        <v>37452</v>
      </c>
      <c r="G58" s="94"/>
      <c r="H58" s="95" t="n">
        <v>2</v>
      </c>
      <c r="I58" s="85" t="n">
        <f aca="false">N58+P58+R58+T58</f>
        <v>2</v>
      </c>
      <c r="J58" s="85" t="n">
        <f aca="false">IF(I58-K58&lt;0,0,I58-K58)</f>
        <v>1</v>
      </c>
      <c r="K58" s="86" t="n">
        <f aca="false">SUM(O58,Q58,S58,U58)</f>
        <v>1</v>
      </c>
      <c r="L58" s="87" t="n">
        <f aca="false">IF(I58&gt;0,K58/I58,"N/A")</f>
        <v>0.5</v>
      </c>
      <c r="M58" s="75" t="n">
        <f aca="false">H58-I58</f>
        <v>0</v>
      </c>
      <c r="N58" s="128"/>
      <c r="O58" s="89" t="n">
        <f aca="false">IF(N58&lt;&gt;"",N58,0)</f>
        <v>0</v>
      </c>
      <c r="P58" s="97"/>
      <c r="Q58" s="89" t="n">
        <f aca="false">IF(P58&lt;&gt;"",P58,0)</f>
        <v>0</v>
      </c>
      <c r="R58" s="97" t="n">
        <v>2</v>
      </c>
      <c r="S58" s="89" t="n">
        <v>1</v>
      </c>
      <c r="T58" s="97"/>
      <c r="U58" s="92" t="n">
        <f aca="false">IF(T58&lt;&gt;"",T58,0)</f>
        <v>0</v>
      </c>
    </row>
    <row r="59" customFormat="false" ht="12.75" hidden="false" customHeight="false" outlineLevel="0" collapsed="false">
      <c r="A59" s="80"/>
      <c r="B59" s="81"/>
      <c r="C59" s="82"/>
      <c r="D59" s="83"/>
      <c r="E59" s="83"/>
      <c r="F59" s="83"/>
      <c r="G59" s="83"/>
      <c r="H59" s="84"/>
      <c r="I59" s="85"/>
      <c r="J59" s="85"/>
      <c r="K59" s="86"/>
      <c r="L59" s="87"/>
      <c r="M59" s="75"/>
      <c r="N59" s="127"/>
      <c r="O59" s="89"/>
      <c r="P59" s="90"/>
      <c r="Q59" s="89"/>
      <c r="R59" s="90"/>
      <c r="S59" s="89"/>
      <c r="T59" s="90"/>
      <c r="U59" s="92"/>
    </row>
    <row r="60" customFormat="false" ht="12.75" hidden="false" customHeight="false" outlineLevel="0" collapsed="false">
      <c r="A60" s="80" t="s">
        <v>114</v>
      </c>
      <c r="B60" s="81" t="str">
        <f aca="false">"+ PQP"</f>
        <v>+ PQP</v>
      </c>
      <c r="C60" s="82"/>
      <c r="D60" s="83"/>
      <c r="E60" s="83"/>
      <c r="F60" s="83"/>
      <c r="G60" s="83"/>
      <c r="H60" s="84"/>
      <c r="I60" s="85"/>
      <c r="J60" s="85"/>
      <c r="K60" s="86"/>
      <c r="L60" s="87"/>
      <c r="M60" s="75"/>
      <c r="N60" s="127"/>
      <c r="O60" s="89"/>
      <c r="P60" s="90"/>
      <c r="Q60" s="89"/>
      <c r="R60" s="90"/>
      <c r="S60" s="89"/>
      <c r="T60" s="90"/>
      <c r="U60" s="92"/>
    </row>
    <row r="61" customFormat="false" ht="12.75" hidden="false" customHeight="false" outlineLevel="0" collapsed="false">
      <c r="A61" s="80" t="s">
        <v>115</v>
      </c>
      <c r="B61" s="81" t="s">
        <v>116</v>
      </c>
      <c r="C61" s="82" t="s">
        <v>34</v>
      </c>
      <c r="D61" s="83" t="n">
        <v>37427</v>
      </c>
      <c r="E61" s="83"/>
      <c r="F61" s="83" t="n">
        <v>37433</v>
      </c>
      <c r="G61" s="83"/>
      <c r="H61" s="84" t="n">
        <v>3</v>
      </c>
      <c r="I61" s="85" t="n">
        <f aca="false">N61+P61+R61+T61</f>
        <v>3</v>
      </c>
      <c r="J61" s="85" t="n">
        <f aca="false">IF(I61-K61&lt;0,0,I61-K61)</f>
        <v>0</v>
      </c>
      <c r="K61" s="86" t="n">
        <f aca="false">SUM(O61,Q61,S61,U61)</f>
        <v>3</v>
      </c>
      <c r="L61" s="87" t="n">
        <f aca="false">IF(I61&gt;0,K61/I61,"N/A")</f>
        <v>1</v>
      </c>
      <c r="M61" s="75" t="n">
        <f aca="false">H61-I61</f>
        <v>0</v>
      </c>
      <c r="N61" s="127" t="n">
        <v>1</v>
      </c>
      <c r="O61" s="89" t="n">
        <f aca="false">IF(N61&lt;&gt;"",N61,0)</f>
        <v>1</v>
      </c>
      <c r="P61" s="90" t="n">
        <v>0.5</v>
      </c>
      <c r="Q61" s="89" t="n">
        <f aca="false">IF(P61&lt;&gt;"",P61,0)</f>
        <v>0.5</v>
      </c>
      <c r="R61" s="90" t="n">
        <v>0.5</v>
      </c>
      <c r="S61" s="89" t="n">
        <f aca="false">IF(R61&lt;&gt;"",R61,0)</f>
        <v>0.5</v>
      </c>
      <c r="T61" s="90" t="n">
        <v>1</v>
      </c>
      <c r="U61" s="92" t="n">
        <f aca="false">IF(T61&lt;&gt;"",T61,0)</f>
        <v>1</v>
      </c>
    </row>
    <row r="62" customFormat="false" ht="12.75" hidden="false" customHeight="false" outlineLevel="0" collapsed="false">
      <c r="A62" s="80" t="s">
        <v>117</v>
      </c>
      <c r="B62" s="81" t="s">
        <v>118</v>
      </c>
      <c r="C62" s="82" t="s">
        <v>34</v>
      </c>
      <c r="D62" s="83" t="n">
        <v>37435</v>
      </c>
      <c r="E62" s="83"/>
      <c r="F62" s="83" t="n">
        <v>37435</v>
      </c>
      <c r="G62" s="83"/>
      <c r="H62" s="84" t="n">
        <v>1</v>
      </c>
      <c r="I62" s="85" t="n">
        <f aca="false">N62+P62+R62+T62</f>
        <v>1</v>
      </c>
      <c r="J62" s="85" t="n">
        <f aca="false">IF(I62-K62&lt;0,0,I62-K62)</f>
        <v>0</v>
      </c>
      <c r="K62" s="86" t="n">
        <f aca="false">SUM(O62,Q62,S62,U62)</f>
        <v>1</v>
      </c>
      <c r="L62" s="87" t="n">
        <f aca="false">IF(I62&gt;0,K62/I62,"N/A")</f>
        <v>1</v>
      </c>
      <c r="M62" s="75" t="n">
        <f aca="false">H62-I62</f>
        <v>0</v>
      </c>
      <c r="N62" s="127"/>
      <c r="O62" s="89" t="n">
        <f aca="false">IF(N62&lt;&gt;"",N62,0)</f>
        <v>0</v>
      </c>
      <c r="P62" s="90" t="n">
        <v>1</v>
      </c>
      <c r="Q62" s="89" t="n">
        <f aca="false">IF(P62&lt;&gt;"",P62,0)</f>
        <v>1</v>
      </c>
      <c r="R62" s="90"/>
      <c r="S62" s="89" t="n">
        <f aca="false">IF(R62&lt;&gt;"",R62,0)</f>
        <v>0</v>
      </c>
      <c r="T62" s="90"/>
      <c r="U62" s="92" t="n">
        <f aca="false">IF(T62&lt;&gt;"",T62,0)</f>
        <v>0</v>
      </c>
    </row>
    <row r="63" customFormat="false" ht="12.75" hidden="false" customHeight="false" outlineLevel="0" collapsed="false">
      <c r="A63" s="80" t="s">
        <v>119</v>
      </c>
      <c r="B63" s="81" t="s">
        <v>120</v>
      </c>
      <c r="C63" s="82"/>
      <c r="D63" s="83"/>
      <c r="E63" s="83"/>
      <c r="F63" s="83"/>
      <c r="G63" s="83"/>
      <c r="H63" s="84"/>
      <c r="I63" s="85"/>
      <c r="J63" s="85"/>
      <c r="K63" s="86"/>
      <c r="L63" s="87"/>
      <c r="M63" s="75"/>
      <c r="N63" s="127"/>
      <c r="O63" s="89"/>
      <c r="P63" s="90"/>
      <c r="Q63" s="89"/>
      <c r="R63" s="90"/>
      <c r="S63" s="89"/>
      <c r="T63" s="90"/>
      <c r="U63" s="92"/>
    </row>
    <row r="64" customFormat="false" ht="12.75" hidden="false" customHeight="false" outlineLevel="0" collapsed="false">
      <c r="A64" s="80" t="s">
        <v>121</v>
      </c>
      <c r="B64" s="81" t="s">
        <v>122</v>
      </c>
      <c r="C64" s="82" t="s">
        <v>34</v>
      </c>
      <c r="D64" s="83" t="n">
        <v>37436</v>
      </c>
      <c r="E64" s="83"/>
      <c r="F64" s="83" t="n">
        <v>37439</v>
      </c>
      <c r="G64" s="83"/>
      <c r="H64" s="84" t="n">
        <v>1</v>
      </c>
      <c r="I64" s="85" t="n">
        <f aca="false">N64+P64+R64+T64</f>
        <v>1</v>
      </c>
      <c r="J64" s="85" t="n">
        <f aca="false">IF(I64-K64&lt;0,0,I64-K64)</f>
        <v>0</v>
      </c>
      <c r="K64" s="86" t="n">
        <f aca="false">SUM(O64,Q64,S64,U64)</f>
        <v>1</v>
      </c>
      <c r="L64" s="87" t="n">
        <f aca="false">IF(I64&gt;0,K64/I64,"N/A")</f>
        <v>1</v>
      </c>
      <c r="M64" s="75" t="n">
        <f aca="false">H64-I64</f>
        <v>0</v>
      </c>
      <c r="N64" s="127" t="n">
        <v>1</v>
      </c>
      <c r="O64" s="89" t="n">
        <f aca="false">IF(N64&lt;&gt;"",N64,0)</f>
        <v>1</v>
      </c>
      <c r="P64" s="90"/>
      <c r="Q64" s="89" t="n">
        <f aca="false">IF(P64&lt;&gt;"",P64,0)</f>
        <v>0</v>
      </c>
      <c r="R64" s="90"/>
      <c r="S64" s="89" t="n">
        <f aca="false">IF(R64&lt;&gt;"",R64,0)</f>
        <v>0</v>
      </c>
      <c r="T64" s="90"/>
      <c r="U64" s="92" t="n">
        <f aca="false">IF(T64&lt;&gt;"",T64,0)</f>
        <v>0</v>
      </c>
    </row>
    <row r="65" customFormat="false" ht="12.75" hidden="false" customHeight="false" outlineLevel="0" collapsed="false">
      <c r="A65" s="80" t="s">
        <v>123</v>
      </c>
      <c r="B65" s="81" t="s">
        <v>124</v>
      </c>
      <c r="C65" s="82" t="s">
        <v>34</v>
      </c>
      <c r="D65" s="83" t="n">
        <v>37436</v>
      </c>
      <c r="E65" s="83"/>
      <c r="F65" s="83" t="n">
        <v>37439</v>
      </c>
      <c r="G65" s="83"/>
      <c r="H65" s="84" t="n">
        <v>2</v>
      </c>
      <c r="I65" s="85" t="n">
        <f aca="false">N65+P65+R65+T65</f>
        <v>2</v>
      </c>
      <c r="J65" s="85" t="n">
        <f aca="false">IF(I65-K65&lt;0,0,I65-K65)</f>
        <v>0</v>
      </c>
      <c r="K65" s="86" t="n">
        <f aca="false">SUM(O65,Q65,S65,U65)</f>
        <v>2</v>
      </c>
      <c r="L65" s="87" t="n">
        <f aca="false">IF(I65&gt;0,K65/I65,"N/A")</f>
        <v>1</v>
      </c>
      <c r="M65" s="75" t="n">
        <f aca="false">H65-I65</f>
        <v>0</v>
      </c>
      <c r="N65" s="127"/>
      <c r="O65" s="89" t="n">
        <f aca="false">IF(N65&lt;&gt;"",N65,0)</f>
        <v>0</v>
      </c>
      <c r="P65" s="90"/>
      <c r="Q65" s="89" t="n">
        <f aca="false">IF(P65&lt;&gt;"",P65,0)</f>
        <v>0</v>
      </c>
      <c r="R65" s="90" t="n">
        <v>2</v>
      </c>
      <c r="S65" s="89" t="n">
        <f aca="false">IF(R65&lt;&gt;"",R65,0)</f>
        <v>2</v>
      </c>
      <c r="T65" s="90"/>
      <c r="U65" s="92" t="n">
        <f aca="false">IF(T65&lt;&gt;"",T65,0)</f>
        <v>0</v>
      </c>
    </row>
    <row r="66" customFormat="false" ht="12.75" hidden="false" customHeight="false" outlineLevel="0" collapsed="false">
      <c r="A66" s="80" t="s">
        <v>125</v>
      </c>
      <c r="B66" s="81" t="s">
        <v>126</v>
      </c>
      <c r="C66" s="82" t="s">
        <v>34</v>
      </c>
      <c r="D66" s="83" t="n">
        <v>37436</v>
      </c>
      <c r="E66" s="83"/>
      <c r="F66" s="83" t="n">
        <v>37439</v>
      </c>
      <c r="G66" s="83"/>
      <c r="H66" s="84" t="n">
        <v>2</v>
      </c>
      <c r="I66" s="85" t="n">
        <f aca="false">N66+P66+R66+T66</f>
        <v>2</v>
      </c>
      <c r="J66" s="85" t="n">
        <f aca="false">IF(I66-K66&lt;0,0,I66-K66)</f>
        <v>0</v>
      </c>
      <c r="K66" s="86" t="n">
        <f aca="false">SUM(O66,Q66,S66,U66)</f>
        <v>2</v>
      </c>
      <c r="L66" s="87" t="n">
        <f aca="false">IF(I66&gt;0,K66/I66,"N/A")</f>
        <v>1</v>
      </c>
      <c r="M66" s="75" t="n">
        <f aca="false">H66-I66</f>
        <v>0</v>
      </c>
      <c r="N66" s="127"/>
      <c r="O66" s="89" t="n">
        <f aca="false">IF(N66&lt;&gt;"",N66,0)</f>
        <v>0</v>
      </c>
      <c r="P66" s="90" t="n">
        <v>2</v>
      </c>
      <c r="Q66" s="89" t="n">
        <f aca="false">IF(P66&lt;&gt;"",P66,0)</f>
        <v>2</v>
      </c>
      <c r="R66" s="90"/>
      <c r="S66" s="89" t="n">
        <f aca="false">IF(R66&lt;&gt;"",R66,0)</f>
        <v>0</v>
      </c>
      <c r="T66" s="90"/>
      <c r="U66" s="92" t="n">
        <f aca="false">IF(T66&lt;&gt;"",T66,0)</f>
        <v>0</v>
      </c>
    </row>
    <row r="67" customFormat="false" ht="12.75" hidden="false" customHeight="false" outlineLevel="0" collapsed="false">
      <c r="A67" s="80" t="s">
        <v>127</v>
      </c>
      <c r="B67" s="81" t="s">
        <v>128</v>
      </c>
      <c r="C67" s="82" t="s">
        <v>34</v>
      </c>
      <c r="D67" s="83" t="n">
        <v>37436</v>
      </c>
      <c r="E67" s="83"/>
      <c r="F67" s="83" t="n">
        <v>37439</v>
      </c>
      <c r="G67" s="83"/>
      <c r="H67" s="84" t="n">
        <v>3</v>
      </c>
      <c r="I67" s="85" t="n">
        <f aca="false">N67+P67+R67+T67</f>
        <v>3</v>
      </c>
      <c r="J67" s="85" t="n">
        <f aca="false">IF(I67-K67&lt;0,0,I67-K67)</f>
        <v>0</v>
      </c>
      <c r="K67" s="86" t="n">
        <f aca="false">SUM(O67,Q67,S67,U67)</f>
        <v>3</v>
      </c>
      <c r="L67" s="87" t="n">
        <f aca="false">IF(I67&gt;0,K67/I67,"N/A")</f>
        <v>1</v>
      </c>
      <c r="M67" s="75" t="n">
        <f aca="false">H67-I67</f>
        <v>0</v>
      </c>
      <c r="N67" s="127"/>
      <c r="O67" s="89" t="n">
        <f aca="false">IF(N67&lt;&gt;"",N67,0)</f>
        <v>0</v>
      </c>
      <c r="P67" s="90"/>
      <c r="Q67" s="89" t="n">
        <f aca="false">IF(P67&lt;&gt;"",P67,0)</f>
        <v>0</v>
      </c>
      <c r="R67" s="90"/>
      <c r="S67" s="89" t="n">
        <f aca="false">IF(R67&lt;&gt;"",R67,0)</f>
        <v>0</v>
      </c>
      <c r="T67" s="90" t="n">
        <v>3</v>
      </c>
      <c r="U67" s="92" t="n">
        <f aca="false">IF(T67&lt;&gt;"",T67,0)</f>
        <v>3</v>
      </c>
    </row>
    <row r="68" customFormat="false" ht="12.75" hidden="false" customHeight="false" outlineLevel="0" collapsed="false">
      <c r="A68" s="80" t="s">
        <v>129</v>
      </c>
      <c r="B68" s="81" t="s">
        <v>130</v>
      </c>
      <c r="C68" s="82" t="s">
        <v>34</v>
      </c>
      <c r="D68" s="83" t="n">
        <v>37436</v>
      </c>
      <c r="E68" s="83"/>
      <c r="F68" s="83" t="n">
        <v>37439</v>
      </c>
      <c r="G68" s="83"/>
      <c r="H68" s="84" t="n">
        <v>2</v>
      </c>
      <c r="I68" s="85" t="n">
        <f aca="false">N68+P68+R68+T68</f>
        <v>2</v>
      </c>
      <c r="J68" s="85" t="n">
        <f aca="false">IF(I68-K68&lt;0,0,I68-K68)</f>
        <v>0</v>
      </c>
      <c r="K68" s="86" t="n">
        <f aca="false">SUM(O68,Q68,S68,U68)</f>
        <v>2</v>
      </c>
      <c r="L68" s="87" t="n">
        <f aca="false">IF(I68&gt;0,K68/I68,"N/A")</f>
        <v>1</v>
      </c>
      <c r="M68" s="75" t="n">
        <f aca="false">H68-I68</f>
        <v>0</v>
      </c>
      <c r="N68" s="127" t="n">
        <v>2</v>
      </c>
      <c r="O68" s="89" t="n">
        <f aca="false">IF(N68&lt;&gt;"",N68,0)</f>
        <v>2</v>
      </c>
      <c r="P68" s="90"/>
      <c r="Q68" s="89" t="n">
        <f aca="false">IF(P68&lt;&gt;"",P68,0)</f>
        <v>0</v>
      </c>
      <c r="R68" s="90"/>
      <c r="S68" s="89" t="n">
        <f aca="false">IF(R68&lt;&gt;"",R68,0)</f>
        <v>0</v>
      </c>
      <c r="T68" s="90"/>
      <c r="U68" s="92" t="n">
        <f aca="false">IF(T68&lt;&gt;"",T68,0)</f>
        <v>0</v>
      </c>
    </row>
    <row r="69" customFormat="false" ht="12.75" hidden="false" customHeight="false" outlineLevel="0" collapsed="false">
      <c r="A69" s="80" t="s">
        <v>131</v>
      </c>
      <c r="B69" s="81" t="s">
        <v>132</v>
      </c>
      <c r="C69" s="82" t="s">
        <v>34</v>
      </c>
      <c r="D69" s="83" t="n">
        <v>37436</v>
      </c>
      <c r="E69" s="83"/>
      <c r="F69" s="83" t="n">
        <v>37439</v>
      </c>
      <c r="G69" s="83"/>
      <c r="H69" s="84" t="n">
        <v>2</v>
      </c>
      <c r="I69" s="85" t="n">
        <f aca="false">N69+P69+R69+T69</f>
        <v>2</v>
      </c>
      <c r="J69" s="85" t="n">
        <f aca="false">IF(I69-K69&lt;0,0,I69-K69)</f>
        <v>0</v>
      </c>
      <c r="K69" s="86" t="n">
        <f aca="false">SUM(O69,Q69,S69,U69)</f>
        <v>2</v>
      </c>
      <c r="L69" s="87" t="n">
        <f aca="false">IF(I69&gt;0,K69/I69,"N/A")</f>
        <v>1</v>
      </c>
      <c r="M69" s="75" t="n">
        <f aca="false">H69-I69</f>
        <v>0</v>
      </c>
      <c r="N69" s="127"/>
      <c r="O69" s="89" t="n">
        <f aca="false">IF(N69&lt;&gt;"",N69,0)</f>
        <v>0</v>
      </c>
      <c r="P69" s="90"/>
      <c r="Q69" s="89" t="n">
        <f aca="false">IF(P69&lt;&gt;"",P69,0)</f>
        <v>0</v>
      </c>
      <c r="R69" s="90"/>
      <c r="S69" s="89" t="n">
        <f aca="false">IF(R69&lt;&gt;"",R69,0)</f>
        <v>0</v>
      </c>
      <c r="T69" s="90" t="n">
        <v>2</v>
      </c>
      <c r="U69" s="92" t="n">
        <f aca="false">IF(T69&lt;&gt;"",T69,0)</f>
        <v>2</v>
      </c>
    </row>
    <row r="70" customFormat="false" ht="12.75" hidden="false" customHeight="false" outlineLevel="0" collapsed="false">
      <c r="A70" s="80" t="s">
        <v>133</v>
      </c>
      <c r="B70" s="81" t="s">
        <v>134</v>
      </c>
      <c r="C70" s="82" t="s">
        <v>34</v>
      </c>
      <c r="D70" s="83" t="n">
        <v>37436</v>
      </c>
      <c r="E70" s="83"/>
      <c r="F70" s="83" t="n">
        <v>37439</v>
      </c>
      <c r="G70" s="83"/>
      <c r="H70" s="84" t="n">
        <v>1</v>
      </c>
      <c r="I70" s="85" t="n">
        <f aca="false">N70+P70+R70+T70</f>
        <v>1</v>
      </c>
      <c r="J70" s="85" t="n">
        <f aca="false">IF(I70-K70&lt;0,0,I70-K70)</f>
        <v>0</v>
      </c>
      <c r="K70" s="86" t="n">
        <f aca="false">SUM(O70,Q70,S70,U70)</f>
        <v>1</v>
      </c>
      <c r="L70" s="87" t="n">
        <f aca="false">IF(I70&gt;0,K70/I70,"N/A")</f>
        <v>1</v>
      </c>
      <c r="M70" s="75" t="n">
        <f aca="false">H70-I70</f>
        <v>0</v>
      </c>
      <c r="N70" s="127"/>
      <c r="O70" s="89" t="n">
        <f aca="false">IF(N70&lt;&gt;"",N70,0)</f>
        <v>0</v>
      </c>
      <c r="P70" s="90"/>
      <c r="Q70" s="89" t="n">
        <f aca="false">IF(P70&lt;&gt;"",P70,0)</f>
        <v>0</v>
      </c>
      <c r="R70" s="90"/>
      <c r="S70" s="89" t="n">
        <f aca="false">IF(R70&lt;&gt;"",R70,0)</f>
        <v>0</v>
      </c>
      <c r="T70" s="90" t="n">
        <v>1</v>
      </c>
      <c r="U70" s="92" t="n">
        <f aca="false">IF(T70&lt;&gt;"",T70,0)</f>
        <v>1</v>
      </c>
    </row>
    <row r="71" customFormat="false" ht="12.75" hidden="false" customHeight="false" outlineLevel="0" collapsed="false">
      <c r="A71" s="80" t="s">
        <v>135</v>
      </c>
      <c r="B71" s="81" t="s">
        <v>136</v>
      </c>
      <c r="C71" s="82" t="s">
        <v>34</v>
      </c>
      <c r="D71" s="83" t="n">
        <v>37439</v>
      </c>
      <c r="E71" s="83"/>
      <c r="F71" s="83" t="n">
        <v>37440</v>
      </c>
      <c r="G71" s="83"/>
      <c r="H71" s="84" t="n">
        <v>1</v>
      </c>
      <c r="I71" s="85" t="n">
        <f aca="false">N71+P71+R71+T71</f>
        <v>1</v>
      </c>
      <c r="J71" s="85" t="n">
        <f aca="false">IF(I71-K71&lt;0,0,I71-K71)</f>
        <v>0</v>
      </c>
      <c r="K71" s="86" t="n">
        <f aca="false">SUM(O71,Q71,S71,U71)</f>
        <v>1</v>
      </c>
      <c r="L71" s="87" t="n">
        <f aca="false">IF(I71&gt;0,K71/I71,"N/A")</f>
        <v>1</v>
      </c>
      <c r="M71" s="75" t="n">
        <f aca="false">H71-I71</f>
        <v>0</v>
      </c>
      <c r="N71" s="127"/>
      <c r="O71" s="89" t="n">
        <f aca="false">IF(N71&lt;&gt;"",N71,0)</f>
        <v>0</v>
      </c>
      <c r="P71" s="90" t="n">
        <v>1</v>
      </c>
      <c r="Q71" s="89" t="n">
        <f aca="false">IF(P71&lt;&gt;"",P71,0)</f>
        <v>1</v>
      </c>
      <c r="R71" s="90"/>
      <c r="S71" s="89" t="n">
        <f aca="false">IF(R71&lt;&gt;"",R71,0)</f>
        <v>0</v>
      </c>
      <c r="T71" s="90"/>
      <c r="U71" s="92" t="n">
        <f aca="false">IF(T71&lt;&gt;"",T71,0)</f>
        <v>0</v>
      </c>
    </row>
    <row r="72" customFormat="false" ht="12.75" hidden="false" customHeight="false" outlineLevel="0" collapsed="false">
      <c r="A72" s="80" t="s">
        <v>137</v>
      </c>
      <c r="B72" s="81" t="s">
        <v>138</v>
      </c>
      <c r="C72" s="82" t="s">
        <v>58</v>
      </c>
      <c r="D72" s="83" t="n">
        <v>37440</v>
      </c>
      <c r="E72" s="83"/>
      <c r="F72" s="83" t="n">
        <v>37441</v>
      </c>
      <c r="G72" s="83"/>
      <c r="H72" s="84" t="n">
        <v>2</v>
      </c>
      <c r="I72" s="85" t="n">
        <f aca="false">N72+P72+R72+T72</f>
        <v>2</v>
      </c>
      <c r="J72" s="85" t="n">
        <f aca="false">IF(I72-K72&lt;0,0,I72-K72)</f>
        <v>0</v>
      </c>
      <c r="K72" s="86" t="n">
        <f aca="false">SUM(O72,Q72,S72,U72)</f>
        <v>2</v>
      </c>
      <c r="L72" s="87" t="n">
        <f aca="false">IF(I72&gt;0,K72/I72,"N/A")</f>
        <v>1</v>
      </c>
      <c r="M72" s="75" t="n">
        <f aca="false">H72-I72</f>
        <v>0</v>
      </c>
      <c r="N72" s="127"/>
      <c r="O72" s="89" t="n">
        <f aca="false">IF(N72&lt;&gt;"",N72,0)</f>
        <v>0</v>
      </c>
      <c r="P72" s="90"/>
      <c r="Q72" s="89" t="n">
        <f aca="false">IF(P72&lt;&gt;"",P72,0)</f>
        <v>0</v>
      </c>
      <c r="R72" s="90" t="n">
        <v>1</v>
      </c>
      <c r="S72" s="89" t="n">
        <f aca="false">IF(R72&lt;&gt;"",R72,0)</f>
        <v>1</v>
      </c>
      <c r="T72" s="90" t="n">
        <v>1</v>
      </c>
      <c r="U72" s="92" t="n">
        <f aca="false">IF(T72&lt;&gt;"",T72,0)</f>
        <v>1</v>
      </c>
    </row>
    <row r="73" customFormat="false" ht="12.75" hidden="false" customHeight="false" outlineLevel="0" collapsed="false">
      <c r="A73" s="80" t="s">
        <v>139</v>
      </c>
      <c r="B73" s="81" t="s">
        <v>140</v>
      </c>
      <c r="C73" s="82" t="s">
        <v>58</v>
      </c>
      <c r="D73" s="83" t="n">
        <v>37448</v>
      </c>
      <c r="E73" s="83"/>
      <c r="F73" s="83" t="n">
        <v>37453</v>
      </c>
      <c r="G73" s="83"/>
      <c r="H73" s="84" t="n">
        <v>4</v>
      </c>
      <c r="I73" s="85" t="n">
        <f aca="false">N73+P73+R73+T73</f>
        <v>4</v>
      </c>
      <c r="J73" s="85" t="n">
        <f aca="false">IF(I73-K73&lt;0,0,I73-K73)</f>
        <v>0</v>
      </c>
      <c r="K73" s="86" t="n">
        <f aca="false">SUM(O73,Q73,S73,U73)</f>
        <v>4</v>
      </c>
      <c r="L73" s="87" t="n">
        <f aca="false">IF(I73&gt;0,K73/I73,"N/A")</f>
        <v>1</v>
      </c>
      <c r="M73" s="75" t="n">
        <f aca="false">H73-I73</f>
        <v>0</v>
      </c>
      <c r="N73" s="139" t="n">
        <v>1</v>
      </c>
      <c r="O73" s="89" t="n">
        <f aca="false">IF(N73&lt;&gt;"",N73,0)</f>
        <v>1</v>
      </c>
      <c r="P73" s="90" t="n">
        <v>1</v>
      </c>
      <c r="Q73" s="89" t="n">
        <f aca="false">IF(P73&lt;&gt;"",P73,0)</f>
        <v>1</v>
      </c>
      <c r="R73" s="90" t="n">
        <v>1</v>
      </c>
      <c r="S73" s="89" t="n">
        <f aca="false">IF(R73&lt;&gt;"",R73,0)</f>
        <v>1</v>
      </c>
      <c r="T73" s="90" t="n">
        <v>1</v>
      </c>
      <c r="U73" s="92" t="n">
        <f aca="false">IF(T73&lt;&gt;"",T73,0)</f>
        <v>1</v>
      </c>
    </row>
    <row r="74" customFormat="false" ht="12.75" hidden="false" customHeight="false" outlineLevel="0" collapsed="false">
      <c r="A74" s="80" t="s">
        <v>141</v>
      </c>
      <c r="B74" s="81" t="s">
        <v>142</v>
      </c>
      <c r="C74" s="82" t="s">
        <v>58</v>
      </c>
      <c r="D74" s="83" t="n">
        <v>37453</v>
      </c>
      <c r="E74" s="83"/>
      <c r="F74" s="83" t="n">
        <v>37454</v>
      </c>
      <c r="G74" s="83"/>
      <c r="H74" s="84" t="n">
        <v>1</v>
      </c>
      <c r="I74" s="85" t="n">
        <f aca="false">N74+P74+R74+T74</f>
        <v>1</v>
      </c>
      <c r="J74" s="85" t="n">
        <f aca="false">IF(I74-K74&lt;0,0,I74-K74)</f>
        <v>0</v>
      </c>
      <c r="K74" s="86" t="n">
        <f aca="false">SUM(O74,Q74,S74,U74)</f>
        <v>1</v>
      </c>
      <c r="L74" s="87" t="n">
        <f aca="false">IF(I74&gt;0,K74/I74,"N/A")</f>
        <v>1</v>
      </c>
      <c r="M74" s="75" t="n">
        <f aca="false">H74-I74</f>
        <v>0</v>
      </c>
      <c r="N74" s="139"/>
      <c r="O74" s="89" t="n">
        <f aca="false">IF(N74&lt;&gt;"",N74,0)</f>
        <v>0</v>
      </c>
      <c r="P74" s="90" t="n">
        <v>1</v>
      </c>
      <c r="Q74" s="89" t="n">
        <f aca="false">IF(P74&lt;&gt;"",P74,0)</f>
        <v>1</v>
      </c>
      <c r="R74" s="90"/>
      <c r="S74" s="89" t="n">
        <f aca="false">IF(R74&lt;&gt;"",R74,0)</f>
        <v>0</v>
      </c>
      <c r="T74" s="90"/>
      <c r="U74" s="92" t="n">
        <f aca="false">IF(T74&lt;&gt;"",T74,0)</f>
        <v>0</v>
      </c>
    </row>
    <row r="75" customFormat="false" ht="12.75" hidden="false" customHeight="false" outlineLevel="0" collapsed="false">
      <c r="A75" s="80" t="s">
        <v>143</v>
      </c>
      <c r="B75" s="81" t="s">
        <v>144</v>
      </c>
      <c r="C75" s="82" t="s">
        <v>34</v>
      </c>
      <c r="D75" s="83" t="n">
        <v>37454</v>
      </c>
      <c r="E75" s="83"/>
      <c r="F75" s="83" t="n">
        <v>37456</v>
      </c>
      <c r="G75" s="83" t="n">
        <v>37460</v>
      </c>
      <c r="H75" s="84" t="n">
        <v>1</v>
      </c>
      <c r="I75" s="85" t="n">
        <f aca="false">N75+P75+R75+T75</f>
        <v>1</v>
      </c>
      <c r="J75" s="85" t="n">
        <f aca="false">IF(I75-K75&lt;0,0,I75-K75)</f>
        <v>0</v>
      </c>
      <c r="K75" s="86" t="n">
        <f aca="false">SUM(O75,Q75,S75,U75)</f>
        <v>1</v>
      </c>
      <c r="L75" s="87" t="n">
        <f aca="false">IF(I75&gt;0,K75/I75,"N/A")</f>
        <v>1</v>
      </c>
      <c r="M75" s="75" t="n">
        <f aca="false">H75-I75</f>
        <v>0</v>
      </c>
      <c r="N75" s="127"/>
      <c r="O75" s="89" t="n">
        <f aca="false">IF(N75&lt;&gt;"",N75,0)</f>
        <v>0</v>
      </c>
      <c r="P75" s="90"/>
      <c r="Q75" s="89" t="n">
        <f aca="false">IF(P75&lt;&gt;"",P75,0)</f>
        <v>0</v>
      </c>
      <c r="R75" s="90" t="n">
        <v>1</v>
      </c>
      <c r="S75" s="89" t="n">
        <v>1</v>
      </c>
      <c r="T75" s="90"/>
      <c r="U75" s="92" t="n">
        <f aca="false">IF(T75&lt;&gt;"",T75,0)</f>
        <v>0</v>
      </c>
    </row>
    <row r="76" customFormat="false" ht="12.75" hidden="false" customHeight="false" outlineLevel="0" collapsed="false">
      <c r="A76" s="80"/>
      <c r="B76" s="81"/>
      <c r="C76" s="93"/>
      <c r="D76" s="94"/>
      <c r="E76" s="94"/>
      <c r="F76" s="94"/>
      <c r="G76" s="94"/>
      <c r="H76" s="95"/>
      <c r="I76" s="85"/>
      <c r="J76" s="85"/>
      <c r="K76" s="86"/>
      <c r="L76" s="87"/>
      <c r="M76" s="75"/>
      <c r="N76" s="128"/>
      <c r="O76" s="89"/>
      <c r="P76" s="97"/>
      <c r="Q76" s="89"/>
      <c r="R76" s="97"/>
      <c r="S76" s="89"/>
      <c r="T76" s="97"/>
      <c r="U76" s="92"/>
    </row>
    <row r="77" s="113" customFormat="true" ht="15" hidden="false" customHeight="false" outlineLevel="0" collapsed="false">
      <c r="A77" s="99"/>
      <c r="B77" s="100" t="s">
        <v>92</v>
      </c>
      <c r="C77" s="101"/>
      <c r="D77" s="102" t="n">
        <f aca="false">MIN(D54:D76)</f>
        <v>37427</v>
      </c>
      <c r="E77" s="102" t="n">
        <f aca="false">MIN(E54:E76)</f>
        <v>0</v>
      </c>
      <c r="F77" s="102" t="n">
        <f aca="false">MAX(F54:F76)</f>
        <v>37456</v>
      </c>
      <c r="G77" s="102" t="n">
        <f aca="false">MAX(G54:G76)</f>
        <v>37460</v>
      </c>
      <c r="H77" s="103" t="n">
        <f aca="false">SUM(H53:H76)</f>
        <v>34</v>
      </c>
      <c r="I77" s="138" t="n">
        <f aca="false">N77+P77+R77+T77</f>
        <v>35</v>
      </c>
      <c r="J77" s="105" t="n">
        <f aca="false">IF(I77-K77&lt;0,0,I77-K77)</f>
        <v>1</v>
      </c>
      <c r="K77" s="140" t="n">
        <f aca="false">SUM(O77,Q77,S77,U77)</f>
        <v>34</v>
      </c>
      <c r="L77" s="107" t="n">
        <f aca="false">IF(I77&gt;0,K77/I77,"N/A")</f>
        <v>0.971428571428571</v>
      </c>
      <c r="M77" s="108" t="n">
        <f aca="false">H77-I77</f>
        <v>-1</v>
      </c>
      <c r="N77" s="109" t="n">
        <f aca="false">SUM(N54:N76)</f>
        <v>6</v>
      </c>
      <c r="O77" s="110" t="n">
        <f aca="false">SUM(O54:O76)</f>
        <v>6</v>
      </c>
      <c r="P77" s="111" t="n">
        <f aca="false">SUM(P54:P76)</f>
        <v>6.5</v>
      </c>
      <c r="Q77" s="110" t="n">
        <f aca="false">SUM(Q54:Q76)</f>
        <v>6.5</v>
      </c>
      <c r="R77" s="111" t="n">
        <f aca="false">SUM(R54:R76)</f>
        <v>11.5</v>
      </c>
      <c r="S77" s="110" t="n">
        <f aca="false">SUM(S54:S76)</f>
        <v>10.5</v>
      </c>
      <c r="T77" s="111" t="n">
        <f aca="false">SUM(T54:T76)</f>
        <v>11</v>
      </c>
      <c r="U77" s="112" t="n">
        <f aca="false">SUM(U54:U76)</f>
        <v>11</v>
      </c>
    </row>
    <row r="78" customFormat="false" ht="12.75" hidden="false" customHeight="false" outlineLevel="0" collapsed="false">
      <c r="A78" s="114" t="s">
        <v>145</v>
      </c>
      <c r="B78" s="115" t="s">
        <v>146</v>
      </c>
      <c r="C78" s="116"/>
      <c r="D78" s="117"/>
      <c r="E78" s="117"/>
      <c r="F78" s="117"/>
      <c r="G78" s="117"/>
      <c r="H78" s="118"/>
      <c r="I78" s="119"/>
      <c r="J78" s="120"/>
      <c r="K78" s="121"/>
      <c r="L78" s="122"/>
      <c r="M78" s="98"/>
      <c r="N78" s="122"/>
      <c r="O78" s="125"/>
      <c r="P78" s="124"/>
      <c r="Q78" s="125"/>
      <c r="R78" s="124"/>
      <c r="S78" s="125"/>
      <c r="T78" s="124"/>
      <c r="U78" s="126"/>
    </row>
    <row r="79" customFormat="false" ht="12.75" hidden="false" customHeight="false" outlineLevel="0" collapsed="false">
      <c r="A79" s="80" t="s">
        <v>147</v>
      </c>
      <c r="B79" s="81" t="s">
        <v>148</v>
      </c>
      <c r="C79" s="82" t="s">
        <v>34</v>
      </c>
      <c r="D79" s="83"/>
      <c r="E79" s="83"/>
      <c r="F79" s="83"/>
      <c r="G79" s="83"/>
      <c r="H79" s="84" t="n">
        <v>2</v>
      </c>
      <c r="I79" s="85" t="n">
        <f aca="false">N79+P79+R79+T79</f>
        <v>2</v>
      </c>
      <c r="J79" s="85" t="n">
        <f aca="false">IF(I79-K79&lt;0,0,I79-K79)</f>
        <v>0</v>
      </c>
      <c r="K79" s="86" t="n">
        <f aca="false">SUM(O79,Q79,S79,U79)</f>
        <v>2</v>
      </c>
      <c r="L79" s="87" t="n">
        <f aca="false">IF(I79&gt;0,K79/I79,"N/A")</f>
        <v>1</v>
      </c>
      <c r="M79" s="75" t="n">
        <f aca="false">H79-I79</f>
        <v>0</v>
      </c>
      <c r="N79" s="127" t="n">
        <v>0.5</v>
      </c>
      <c r="O79" s="89" t="n">
        <f aca="false">IF(N79&lt;&gt;"",N79,0)</f>
        <v>0.5</v>
      </c>
      <c r="P79" s="90" t="n">
        <v>0</v>
      </c>
      <c r="Q79" s="89" t="n">
        <f aca="false">IF(P79&lt;&gt;"",P79,0)</f>
        <v>0</v>
      </c>
      <c r="R79" s="90" t="n">
        <v>1</v>
      </c>
      <c r="S79" s="89" t="n">
        <f aca="false">IF(R79&lt;&gt;"",R79,0)</f>
        <v>1</v>
      </c>
      <c r="T79" s="90" t="n">
        <v>0.5</v>
      </c>
      <c r="U79" s="92" t="n">
        <f aca="false">IF(T79&lt;&gt;"",T79,0)</f>
        <v>0.5</v>
      </c>
    </row>
    <row r="80" customFormat="false" ht="12.75" hidden="false" customHeight="false" outlineLevel="0" collapsed="false">
      <c r="A80" s="80" t="s">
        <v>149</v>
      </c>
      <c r="B80" s="81" t="s">
        <v>100</v>
      </c>
      <c r="C80" s="82" t="s">
        <v>34</v>
      </c>
      <c r="D80" s="83"/>
      <c r="E80" s="83"/>
      <c r="F80" s="83"/>
      <c r="G80" s="83"/>
      <c r="H80" s="84"/>
      <c r="I80" s="71" t="n">
        <f aca="false">N80+P80+R80+T80</f>
        <v>0</v>
      </c>
      <c r="J80" s="72" t="n">
        <f aca="false">IF(I80-K80&lt;0,0,I80-K80)</f>
        <v>0</v>
      </c>
      <c r="K80" s="86" t="n">
        <f aca="false">SUM(O80,Q80,S80,U80)</f>
        <v>0</v>
      </c>
      <c r="L80" s="131" t="str">
        <f aca="false">IF(I80&gt;0,K80/I80,"N/A")</f>
        <v>N/A</v>
      </c>
      <c r="M80" s="75" t="n">
        <f aca="false">H80-I80</f>
        <v>0</v>
      </c>
      <c r="N80" s="128"/>
      <c r="O80" s="89" t="n">
        <f aca="false">IF(N80&lt;&gt;"",N80,0)</f>
        <v>0</v>
      </c>
      <c r="P80" s="97"/>
      <c r="Q80" s="89" t="n">
        <f aca="false">IF(P80&lt;&gt;"",P80,0)</f>
        <v>0</v>
      </c>
      <c r="R80" s="97"/>
      <c r="S80" s="89" t="n">
        <f aca="false">IF(R80&lt;&gt;"",R80,0)</f>
        <v>0</v>
      </c>
      <c r="T80" s="97"/>
      <c r="U80" s="92" t="n">
        <f aca="false">IF(T80&lt;&gt;"",T80,0)</f>
        <v>0</v>
      </c>
    </row>
    <row r="81" s="113" customFormat="true" ht="15" hidden="false" customHeight="false" outlineLevel="0" collapsed="false">
      <c r="A81" s="99"/>
      <c r="B81" s="100" t="s">
        <v>92</v>
      </c>
      <c r="C81" s="101"/>
      <c r="D81" s="102" t="n">
        <f aca="false">MIN(D79:D80)</f>
        <v>0</v>
      </c>
      <c r="E81" s="102" t="n">
        <f aca="false">MIN(E79:E80)</f>
        <v>0</v>
      </c>
      <c r="F81" s="102" t="n">
        <f aca="false">MAX(F79:F80)</f>
        <v>0</v>
      </c>
      <c r="G81" s="102" t="n">
        <f aca="false">MAX(G79:G80)</f>
        <v>0</v>
      </c>
      <c r="H81" s="103" t="n">
        <f aca="false">SUM(H79:H80)</f>
        <v>2</v>
      </c>
      <c r="I81" s="138" t="n">
        <f aca="false">N81+P81+R81+T81</f>
        <v>2</v>
      </c>
      <c r="J81" s="105" t="n">
        <f aca="false">IF(I81-K81&lt;0,0,I81-K81)</f>
        <v>0</v>
      </c>
      <c r="K81" s="140" t="n">
        <f aca="false">SUM(O81,Q81,S81,U81)</f>
        <v>2</v>
      </c>
      <c r="L81" s="107" t="n">
        <f aca="false">IF(I81&gt;0,K81/I81,"N/A")</f>
        <v>1</v>
      </c>
      <c r="M81" s="108" t="n">
        <f aca="false">H81-I81</f>
        <v>0</v>
      </c>
      <c r="N81" s="109" t="n">
        <f aca="false">SUM(N79:N80)</f>
        <v>0.5</v>
      </c>
      <c r="O81" s="110" t="n">
        <f aca="false">SUM(O79:O80)</f>
        <v>0.5</v>
      </c>
      <c r="P81" s="111" t="n">
        <f aca="false">SUM(P79:P80)</f>
        <v>0</v>
      </c>
      <c r="Q81" s="110" t="n">
        <f aca="false">SUM(Q79:Q80)</f>
        <v>0</v>
      </c>
      <c r="R81" s="111" t="n">
        <f aca="false">SUM(R79:R80)</f>
        <v>1</v>
      </c>
      <c r="S81" s="110" t="n">
        <f aca="false">SUM(S79:S80)</f>
        <v>1</v>
      </c>
      <c r="T81" s="111" t="n">
        <f aca="false">SUM(T79:T80)</f>
        <v>0.5</v>
      </c>
      <c r="U81" s="112" t="n">
        <f aca="false">SUM(U79:U80)</f>
        <v>0.5</v>
      </c>
    </row>
    <row r="82" s="154" customFormat="true" ht="15" hidden="false" customHeight="false" outlineLevel="0" collapsed="false">
      <c r="A82" s="141" t="s">
        <v>27</v>
      </c>
      <c r="B82" s="142" t="s">
        <v>150</v>
      </c>
      <c r="C82" s="143"/>
      <c r="D82" s="144" t="n">
        <f aca="false">MIN(D43,D47,D51,D77,D81)</f>
        <v>0</v>
      </c>
      <c r="E82" s="144" t="n">
        <f aca="false">MIN(E43,E47,E51,E77,E81)</f>
        <v>0</v>
      </c>
      <c r="F82" s="144" t="n">
        <f aca="false">MIN(F43,F47,F51,F77,F81)</f>
        <v>0</v>
      </c>
      <c r="G82" s="144" t="n">
        <f aca="false">MIN(G43,G47,G51,G77,G81)</f>
        <v>0</v>
      </c>
      <c r="H82" s="145" t="n">
        <f aca="false">SUM(H43,H47,H51,H77,H81)</f>
        <v>131.5</v>
      </c>
      <c r="I82" s="146" t="n">
        <f aca="false">SUM(I43,I47,I51,I77,I81)</f>
        <v>140.5</v>
      </c>
      <c r="J82" s="146" t="n">
        <f aca="false">SUM(J43,J47,J51,J77,J81)</f>
        <v>27</v>
      </c>
      <c r="K82" s="147" t="n">
        <f aca="false">SUM(K43,K47,K51,K77,K81)</f>
        <v>116.5</v>
      </c>
      <c r="L82" s="148" t="n">
        <f aca="false">IF(I82&gt;0,K82/I82,"N/A")</f>
        <v>0.829181494661922</v>
      </c>
      <c r="M82" s="149" t="n">
        <f aca="false">H82-I82</f>
        <v>-9</v>
      </c>
      <c r="N82" s="150" t="n">
        <f aca="false">SUM(N43,N47,N51,N77,N81)</f>
        <v>25</v>
      </c>
      <c r="O82" s="151" t="n">
        <f aca="false">SUM(O43,O47,O51,O77,O81)</f>
        <v>19</v>
      </c>
      <c r="P82" s="152" t="n">
        <f aca="false">SUM(P43,P47,P51,P77,P81)</f>
        <v>26.5</v>
      </c>
      <c r="Q82" s="151" t="n">
        <f aca="false">SUM(Q43,Q47,Q51,Q77,Q81)</f>
        <v>20.5</v>
      </c>
      <c r="R82" s="152" t="n">
        <f aca="false">SUM(R43,R47,R51,R77,R81)</f>
        <v>58.5</v>
      </c>
      <c r="S82" s="151" t="n">
        <f aca="false">SUM(S43,S47,S51,S77,S81)</f>
        <v>51.5</v>
      </c>
      <c r="T82" s="152" t="n">
        <f aca="false">SUM(T43,T47,T51,T77,T81)</f>
        <v>30.5</v>
      </c>
      <c r="U82" s="153" t="n">
        <f aca="false">SUM(U43,U47,U51,U77,U81)</f>
        <v>25.5</v>
      </c>
    </row>
    <row r="83" customFormat="false" ht="12.75" hidden="false" customHeight="false" outlineLevel="0" collapsed="false">
      <c r="A83" s="155" t="s">
        <v>151</v>
      </c>
      <c r="B83" s="156" t="s">
        <v>152</v>
      </c>
      <c r="C83" s="157"/>
      <c r="D83" s="158"/>
      <c r="E83" s="158"/>
      <c r="F83" s="158"/>
      <c r="G83" s="158"/>
      <c r="H83" s="159"/>
      <c r="I83" s="160"/>
      <c r="J83" s="161"/>
      <c r="K83" s="162"/>
      <c r="L83" s="163"/>
      <c r="M83" s="136"/>
      <c r="N83" s="163"/>
      <c r="O83" s="164"/>
      <c r="P83" s="165"/>
      <c r="Q83" s="164"/>
      <c r="R83" s="165"/>
      <c r="S83" s="164"/>
      <c r="T83" s="165"/>
      <c r="U83" s="166"/>
    </row>
    <row r="84" customFormat="false" ht="12.75" hidden="false" customHeight="false" outlineLevel="0" collapsed="false">
      <c r="A84" s="114" t="s">
        <v>153</v>
      </c>
      <c r="B84" s="115" t="s">
        <v>154</v>
      </c>
      <c r="C84" s="68"/>
      <c r="D84" s="69"/>
      <c r="E84" s="69"/>
      <c r="F84" s="69"/>
      <c r="G84" s="69"/>
      <c r="H84" s="70"/>
      <c r="I84" s="71"/>
      <c r="J84" s="72"/>
      <c r="K84" s="73"/>
      <c r="L84" s="76"/>
      <c r="M84" s="75"/>
      <c r="N84" s="76"/>
      <c r="O84" s="167"/>
      <c r="P84" s="168"/>
      <c r="Q84" s="167"/>
      <c r="R84" s="168"/>
      <c r="S84" s="167"/>
      <c r="T84" s="168"/>
      <c r="U84" s="169"/>
    </row>
    <row r="85" customFormat="false" ht="12.75" hidden="false" customHeight="false" outlineLevel="0" collapsed="false">
      <c r="A85" s="80" t="s">
        <v>155</v>
      </c>
      <c r="B85" s="81" t="str">
        <f aca="false">"+ STB"</f>
        <v>+ STB</v>
      </c>
      <c r="C85" s="82"/>
      <c r="D85" s="83"/>
      <c r="E85" s="83"/>
      <c r="F85" s="83"/>
      <c r="G85" s="83"/>
      <c r="H85" s="84"/>
      <c r="I85" s="85"/>
      <c r="J85" s="85"/>
      <c r="K85" s="86"/>
      <c r="L85" s="87"/>
      <c r="M85" s="75"/>
      <c r="N85" s="127"/>
      <c r="O85" s="89"/>
      <c r="P85" s="90"/>
      <c r="Q85" s="89"/>
      <c r="R85" s="90"/>
      <c r="S85" s="89"/>
      <c r="T85" s="90"/>
      <c r="U85" s="92"/>
    </row>
    <row r="86" customFormat="false" ht="12.75" hidden="false" customHeight="false" outlineLevel="0" collapsed="false">
      <c r="A86" s="80" t="s">
        <v>156</v>
      </c>
      <c r="B86" s="81" t="s">
        <v>157</v>
      </c>
      <c r="C86" s="82" t="s">
        <v>58</v>
      </c>
      <c r="D86" s="83" t="n">
        <v>37424</v>
      </c>
      <c r="E86" s="83"/>
      <c r="F86" s="83" t="n">
        <v>37433</v>
      </c>
      <c r="G86" s="83"/>
      <c r="H86" s="84" t="n">
        <v>1</v>
      </c>
      <c r="I86" s="85" t="n">
        <f aca="false">N86+P86+R86+T86</f>
        <v>1</v>
      </c>
      <c r="J86" s="85" t="n">
        <f aca="false">IF(I86-K86&lt;0,0,I86-K86)</f>
        <v>0</v>
      </c>
      <c r="K86" s="86" t="n">
        <f aca="false">SUM(O86,Q86,S86,U86)</f>
        <v>1</v>
      </c>
      <c r="L86" s="87" t="n">
        <f aca="false">IF(I86&gt;0,K86/I86,"N/A")</f>
        <v>1</v>
      </c>
      <c r="M86" s="75" t="n">
        <f aca="false">H86-I86</f>
        <v>0</v>
      </c>
      <c r="N86" s="127" t="n">
        <v>1</v>
      </c>
      <c r="O86" s="89" t="n">
        <f aca="false">IF(N86&lt;&gt;"",N86,0)</f>
        <v>1</v>
      </c>
      <c r="P86" s="90"/>
      <c r="Q86" s="89" t="n">
        <f aca="false">IF(P86&lt;&gt;"",P86,0)</f>
        <v>0</v>
      </c>
      <c r="R86" s="90"/>
      <c r="S86" s="89" t="n">
        <f aca="false">IF(R86&lt;&gt;"",R86,0)</f>
        <v>0</v>
      </c>
      <c r="T86" s="90"/>
      <c r="U86" s="92" t="n">
        <f aca="false">IF(T86&lt;&gt;"",T86,0)</f>
        <v>0</v>
      </c>
    </row>
    <row r="87" customFormat="false" ht="12.75" hidden="false" customHeight="false" outlineLevel="0" collapsed="false">
      <c r="A87" s="80" t="s">
        <v>158</v>
      </c>
      <c r="B87" s="81" t="s">
        <v>159</v>
      </c>
      <c r="C87" s="82" t="s">
        <v>34</v>
      </c>
      <c r="D87" s="83" t="n">
        <v>37426</v>
      </c>
      <c r="E87" s="83"/>
      <c r="F87" s="83" t="n">
        <v>37433</v>
      </c>
      <c r="G87" s="83"/>
      <c r="H87" s="84" t="n">
        <v>1</v>
      </c>
      <c r="I87" s="85" t="n">
        <f aca="false">N87+P87+R87+T87</f>
        <v>1</v>
      </c>
      <c r="J87" s="85" t="n">
        <f aca="false">IF(I87-K87&lt;0,0,I87-K87)</f>
        <v>0</v>
      </c>
      <c r="K87" s="86" t="n">
        <f aca="false">SUM(O87,Q87,S87,U87)</f>
        <v>1</v>
      </c>
      <c r="L87" s="87" t="n">
        <f aca="false">IF(I87&gt;0,K87/I87,"N/A")</f>
        <v>1</v>
      </c>
      <c r="M87" s="75" t="n">
        <f aca="false">H87-I87</f>
        <v>0</v>
      </c>
      <c r="N87" s="127" t="n">
        <v>1</v>
      </c>
      <c r="O87" s="89" t="n">
        <f aca="false">IF(N87&lt;&gt;"",N87,0)</f>
        <v>1</v>
      </c>
      <c r="P87" s="90"/>
      <c r="Q87" s="89" t="n">
        <f aca="false">IF(P87&lt;&gt;"",P87,0)</f>
        <v>0</v>
      </c>
      <c r="R87" s="90"/>
      <c r="S87" s="89" t="n">
        <f aca="false">IF(R87&lt;&gt;"",R87,0)</f>
        <v>0</v>
      </c>
      <c r="T87" s="90"/>
      <c r="U87" s="92" t="n">
        <f aca="false">IF(T87&lt;&gt;"",T87,0)</f>
        <v>0</v>
      </c>
    </row>
    <row r="88" customFormat="false" ht="12.75" hidden="false" customHeight="false" outlineLevel="0" collapsed="false">
      <c r="A88" s="80" t="s">
        <v>160</v>
      </c>
      <c r="B88" s="81" t="s">
        <v>161</v>
      </c>
      <c r="C88" s="82" t="s">
        <v>34</v>
      </c>
      <c r="D88" s="83" t="n">
        <v>37426</v>
      </c>
      <c r="E88" s="83"/>
      <c r="F88" s="83" t="n">
        <v>37433</v>
      </c>
      <c r="G88" s="83"/>
      <c r="H88" s="84" t="n">
        <v>5</v>
      </c>
      <c r="I88" s="85" t="n">
        <f aca="false">N88+P88+R88+T88</f>
        <v>5</v>
      </c>
      <c r="J88" s="85" t="n">
        <f aca="false">IF(I88-K88&lt;0,0,I88-K88)</f>
        <v>0</v>
      </c>
      <c r="K88" s="86" t="n">
        <f aca="false">SUM(O88,Q88,S88,U88)</f>
        <v>5</v>
      </c>
      <c r="L88" s="87" t="n">
        <f aca="false">IF(I88&gt;0,K88/I88,"N/A")</f>
        <v>1</v>
      </c>
      <c r="M88" s="75" t="n">
        <f aca="false">H88-I88</f>
        <v>0</v>
      </c>
      <c r="N88" s="127" t="n">
        <v>5</v>
      </c>
      <c r="O88" s="89" t="n">
        <f aca="false">IF(N88&lt;&gt;"",N88,0)</f>
        <v>5</v>
      </c>
      <c r="P88" s="90"/>
      <c r="Q88" s="89" t="n">
        <f aca="false">IF(P88&lt;&gt;"",P88,0)</f>
        <v>0</v>
      </c>
      <c r="R88" s="90"/>
      <c r="S88" s="89" t="n">
        <f aca="false">IF(R88&lt;&gt;"",R88,0)</f>
        <v>0</v>
      </c>
      <c r="T88" s="90"/>
      <c r="U88" s="92" t="n">
        <f aca="false">IF(T88&lt;&gt;"",T88,0)</f>
        <v>0</v>
      </c>
    </row>
    <row r="89" customFormat="false" ht="12.75" hidden="false" customHeight="false" outlineLevel="0" collapsed="false">
      <c r="A89" s="80" t="s">
        <v>162</v>
      </c>
      <c r="B89" s="81" t="s">
        <v>163</v>
      </c>
      <c r="C89" s="82" t="s">
        <v>34</v>
      </c>
      <c r="D89" s="83" t="n">
        <v>37433</v>
      </c>
      <c r="E89" s="83"/>
      <c r="F89" s="83" t="n">
        <v>37433</v>
      </c>
      <c r="G89" s="83"/>
      <c r="H89" s="84" t="n">
        <v>2</v>
      </c>
      <c r="I89" s="85" t="n">
        <f aca="false">N89+P89+R89+T89</f>
        <v>2</v>
      </c>
      <c r="J89" s="85" t="n">
        <f aca="false">IF(I89-K89&lt;0,0,I89-K89)</f>
        <v>0</v>
      </c>
      <c r="K89" s="86" t="n">
        <f aca="false">SUM(O89,Q89,S89,U89)</f>
        <v>2</v>
      </c>
      <c r="L89" s="87" t="n">
        <f aca="false">IF(I89&gt;0,K89/I89,"N/A")</f>
        <v>1</v>
      </c>
      <c r="M89" s="75" t="n">
        <f aca="false">H89-I89</f>
        <v>0</v>
      </c>
      <c r="N89" s="127" t="n">
        <v>0.5</v>
      </c>
      <c r="O89" s="89" t="n">
        <f aca="false">IF(N89&lt;&gt;"",N89,0)</f>
        <v>0.5</v>
      </c>
      <c r="P89" s="90" t="n">
        <v>0.5</v>
      </c>
      <c r="Q89" s="89" t="n">
        <f aca="false">IF(P89&lt;&gt;"",P89,0)</f>
        <v>0.5</v>
      </c>
      <c r="R89" s="90" t="n">
        <v>0.5</v>
      </c>
      <c r="S89" s="89" t="n">
        <f aca="false">IF(R89&lt;&gt;"",R89,0)</f>
        <v>0.5</v>
      </c>
      <c r="T89" s="90" t="n">
        <v>0.5</v>
      </c>
      <c r="U89" s="92" t="n">
        <f aca="false">IF(T89&lt;&gt;"",T89,0)</f>
        <v>0.5</v>
      </c>
    </row>
    <row r="90" customFormat="false" ht="12.75" hidden="false" customHeight="false" outlineLevel="0" collapsed="false">
      <c r="A90" s="80" t="s">
        <v>164</v>
      </c>
      <c r="B90" s="81" t="s">
        <v>165</v>
      </c>
      <c r="C90" s="82" t="s">
        <v>34</v>
      </c>
      <c r="D90" s="83" t="n">
        <v>37433</v>
      </c>
      <c r="E90" s="83"/>
      <c r="F90" s="83" t="n">
        <v>37434</v>
      </c>
      <c r="G90" s="83"/>
      <c r="H90" s="84" t="n">
        <v>1</v>
      </c>
      <c r="I90" s="85" t="n">
        <f aca="false">N90+P90+R90+T90</f>
        <v>1</v>
      </c>
      <c r="J90" s="85" t="n">
        <f aca="false">IF(I90-K90&lt;0,0,I90-K90)</f>
        <v>0</v>
      </c>
      <c r="K90" s="86" t="n">
        <f aca="false">SUM(O90,Q90,S90,U90)</f>
        <v>1</v>
      </c>
      <c r="L90" s="87" t="n">
        <f aca="false">IF(I90&gt;0,K90/I90,"N/A")</f>
        <v>1</v>
      </c>
      <c r="M90" s="75" t="n">
        <f aca="false">H90-I90</f>
        <v>0</v>
      </c>
      <c r="N90" s="127" t="n">
        <v>1</v>
      </c>
      <c r="O90" s="89" t="n">
        <f aca="false">IF(N90&lt;&gt;"",N90,0)</f>
        <v>1</v>
      </c>
      <c r="P90" s="90"/>
      <c r="Q90" s="89" t="n">
        <f aca="false">IF(P90&lt;&gt;"",P90,0)</f>
        <v>0</v>
      </c>
      <c r="R90" s="90"/>
      <c r="S90" s="89" t="n">
        <f aca="false">IF(R90&lt;&gt;"",R90,0)</f>
        <v>0</v>
      </c>
      <c r="T90" s="90"/>
      <c r="U90" s="92" t="n">
        <f aca="false">IF(T90&lt;&gt;"",T90,0)</f>
        <v>0</v>
      </c>
    </row>
    <row r="91" customFormat="false" ht="12.75" hidden="false" customHeight="false" outlineLevel="0" collapsed="false">
      <c r="A91" s="80" t="s">
        <v>166</v>
      </c>
      <c r="B91" s="81" t="s">
        <v>120</v>
      </c>
      <c r="C91" s="82"/>
      <c r="D91" s="83"/>
      <c r="E91" s="83"/>
      <c r="F91" s="83"/>
      <c r="G91" s="83"/>
      <c r="H91" s="84"/>
      <c r="I91" s="85"/>
      <c r="J91" s="85"/>
      <c r="K91" s="86"/>
      <c r="L91" s="87"/>
      <c r="M91" s="75"/>
      <c r="N91" s="127"/>
      <c r="O91" s="89"/>
      <c r="P91" s="90"/>
      <c r="Q91" s="89"/>
      <c r="R91" s="90"/>
      <c r="S91" s="89"/>
      <c r="T91" s="90"/>
      <c r="U91" s="92"/>
    </row>
    <row r="92" customFormat="false" ht="12.75" hidden="false" customHeight="false" outlineLevel="0" collapsed="false">
      <c r="A92" s="80" t="s">
        <v>167</v>
      </c>
      <c r="B92" s="81" t="s">
        <v>168</v>
      </c>
      <c r="C92" s="82" t="s">
        <v>34</v>
      </c>
      <c r="D92" s="83" t="n">
        <v>37438</v>
      </c>
      <c r="E92" s="83"/>
      <c r="F92" s="83" t="n">
        <v>37439</v>
      </c>
      <c r="G92" s="83"/>
      <c r="H92" s="84" t="n">
        <v>2</v>
      </c>
      <c r="I92" s="85" t="n">
        <f aca="false">N92+P92+R92+T92</f>
        <v>2</v>
      </c>
      <c r="J92" s="85" t="n">
        <f aca="false">IF(I92-K92&lt;0,0,I92-K92)</f>
        <v>0</v>
      </c>
      <c r="K92" s="86" t="n">
        <f aca="false">SUM(O92,Q92,S92,U92)</f>
        <v>2</v>
      </c>
      <c r="L92" s="87" t="n">
        <f aca="false">IF(I92&gt;0,K92/I92,"N/A")</f>
        <v>1</v>
      </c>
      <c r="M92" s="75" t="n">
        <f aca="false">H92-I92</f>
        <v>0</v>
      </c>
      <c r="N92" s="127"/>
      <c r="O92" s="89" t="n">
        <f aca="false">IF(N92&lt;&gt;"",N92,0)</f>
        <v>0</v>
      </c>
      <c r="P92" s="90"/>
      <c r="Q92" s="89" t="n">
        <f aca="false">IF(P92&lt;&gt;"",P92,0)</f>
        <v>0</v>
      </c>
      <c r="R92" s="90" t="n">
        <v>2</v>
      </c>
      <c r="S92" s="89" t="n">
        <f aca="false">IF(R92&lt;&gt;"",R92,0)</f>
        <v>2</v>
      </c>
      <c r="T92" s="90"/>
      <c r="U92" s="92" t="n">
        <f aca="false">IF(T92&lt;&gt;"",T92,0)</f>
        <v>0</v>
      </c>
    </row>
    <row r="93" customFormat="false" ht="12.75" hidden="false" customHeight="false" outlineLevel="0" collapsed="false">
      <c r="A93" s="80" t="s">
        <v>169</v>
      </c>
      <c r="B93" s="81" t="s">
        <v>170</v>
      </c>
      <c r="C93" s="82" t="s">
        <v>34</v>
      </c>
      <c r="D93" s="83" t="n">
        <v>37441</v>
      </c>
      <c r="E93" s="83"/>
      <c r="F93" s="83" t="n">
        <v>37448</v>
      </c>
      <c r="G93" s="83"/>
      <c r="H93" s="84" t="n">
        <v>2</v>
      </c>
      <c r="I93" s="85" t="n">
        <f aca="false">N93+P93+R93+T93</f>
        <v>2</v>
      </c>
      <c r="J93" s="85" t="n">
        <f aca="false">IF(I93-K93&lt;0,0,I93-K93)</f>
        <v>0</v>
      </c>
      <c r="K93" s="86" t="n">
        <f aca="false">SUM(O93,Q93,S93,U93)</f>
        <v>2</v>
      </c>
      <c r="L93" s="87" t="n">
        <f aca="false">IF(I93&gt;0,K93/I93,"N/A")</f>
        <v>1</v>
      </c>
      <c r="M93" s="75" t="n">
        <f aca="false">H93-I93</f>
        <v>0</v>
      </c>
      <c r="N93" s="127" t="n">
        <v>2</v>
      </c>
      <c r="O93" s="89" t="n">
        <f aca="false">IF(N93&lt;&gt;"",N93,0)</f>
        <v>2</v>
      </c>
      <c r="P93" s="90"/>
      <c r="Q93" s="89" t="n">
        <f aca="false">IF(P93&lt;&gt;"",P93,0)</f>
        <v>0</v>
      </c>
      <c r="R93" s="90"/>
      <c r="S93" s="89" t="n">
        <f aca="false">IF(R93&lt;&gt;"",R93,0)</f>
        <v>0</v>
      </c>
      <c r="T93" s="90"/>
      <c r="U93" s="92" t="n">
        <f aca="false">IF(T93&lt;&gt;"",T93,0)</f>
        <v>0</v>
      </c>
    </row>
    <row r="94" customFormat="false" ht="12.75" hidden="false" customHeight="false" outlineLevel="0" collapsed="false">
      <c r="A94" s="80" t="s">
        <v>171</v>
      </c>
      <c r="B94" s="81" t="s">
        <v>172</v>
      </c>
      <c r="C94" s="82" t="s">
        <v>34</v>
      </c>
      <c r="D94" s="83" t="n">
        <v>37441</v>
      </c>
      <c r="E94" s="83"/>
      <c r="F94" s="83" t="n">
        <v>37448</v>
      </c>
      <c r="G94" s="83"/>
      <c r="H94" s="84" t="n">
        <v>3</v>
      </c>
      <c r="I94" s="85" t="n">
        <f aca="false">N94+P94+R94+T94</f>
        <v>3</v>
      </c>
      <c r="J94" s="85" t="n">
        <f aca="false">IF(I94-K94&lt;0,0,I94-K94)</f>
        <v>0</v>
      </c>
      <c r="K94" s="86" t="n">
        <f aca="false">SUM(O94,Q94,S94,U94)</f>
        <v>3</v>
      </c>
      <c r="L94" s="87" t="n">
        <f aca="false">IF(I94&gt;0,K94/I94,"N/A")</f>
        <v>1</v>
      </c>
      <c r="M94" s="75" t="n">
        <f aca="false">H94-I94</f>
        <v>0</v>
      </c>
      <c r="N94" s="127"/>
      <c r="O94" s="89" t="n">
        <f aca="false">IF(N94&lt;&gt;"",N94,0)</f>
        <v>0</v>
      </c>
      <c r="P94" s="90"/>
      <c r="Q94" s="89" t="n">
        <f aca="false">IF(P94&lt;&gt;"",P94,0)</f>
        <v>0</v>
      </c>
      <c r="R94" s="90" t="n">
        <v>3</v>
      </c>
      <c r="S94" s="89" t="n">
        <f aca="false">IF(R94&lt;&gt;"",R94,0)</f>
        <v>3</v>
      </c>
      <c r="T94" s="90"/>
      <c r="U94" s="92" t="n">
        <f aca="false">IF(T94&lt;&gt;"",T94,0)</f>
        <v>0</v>
      </c>
    </row>
    <row r="95" customFormat="false" ht="12.75" hidden="false" customHeight="false" outlineLevel="0" collapsed="false">
      <c r="A95" s="80" t="s">
        <v>173</v>
      </c>
      <c r="B95" s="81" t="s">
        <v>174</v>
      </c>
      <c r="C95" s="82" t="s">
        <v>34</v>
      </c>
      <c r="D95" s="83" t="n">
        <v>37441</v>
      </c>
      <c r="E95" s="83"/>
      <c r="F95" s="83" t="n">
        <v>37448</v>
      </c>
      <c r="G95" s="83"/>
      <c r="H95" s="84" t="n">
        <v>3</v>
      </c>
      <c r="I95" s="85" t="n">
        <f aca="false">N95+P95+R95+T95</f>
        <v>3</v>
      </c>
      <c r="J95" s="85" t="n">
        <f aca="false">IF(I95-K95&lt;0,0,I95-K95)</f>
        <v>0</v>
      </c>
      <c r="K95" s="86" t="n">
        <f aca="false">SUM(O95,Q95,S95,U95)</f>
        <v>3</v>
      </c>
      <c r="L95" s="87" t="n">
        <f aca="false">IF(I95&gt;0,K95/I95,"N/A")</f>
        <v>1</v>
      </c>
      <c r="M95" s="75" t="n">
        <f aca="false">H95-I95</f>
        <v>0</v>
      </c>
      <c r="N95" s="127"/>
      <c r="O95" s="89" t="n">
        <f aca="false">IF(N95&lt;&gt;"",N95,0)</f>
        <v>0</v>
      </c>
      <c r="P95" s="90" t="n">
        <v>3</v>
      </c>
      <c r="Q95" s="89" t="n">
        <f aca="false">IF(P95&lt;&gt;"",P95,0)</f>
        <v>3</v>
      </c>
      <c r="R95" s="90"/>
      <c r="S95" s="89" t="n">
        <f aca="false">IF(R95&lt;&gt;"",R95,0)</f>
        <v>0</v>
      </c>
      <c r="T95" s="90"/>
      <c r="U95" s="92" t="n">
        <f aca="false">IF(T95&lt;&gt;"",T95,0)</f>
        <v>0</v>
      </c>
    </row>
    <row r="96" customFormat="false" ht="12.75" hidden="false" customHeight="false" outlineLevel="0" collapsed="false">
      <c r="A96" s="80" t="s">
        <v>175</v>
      </c>
      <c r="B96" s="81" t="s">
        <v>176</v>
      </c>
      <c r="C96" s="82" t="s">
        <v>34</v>
      </c>
      <c r="D96" s="83" t="n">
        <v>37441</v>
      </c>
      <c r="E96" s="83"/>
      <c r="F96" s="83" t="n">
        <v>37448</v>
      </c>
      <c r="G96" s="83"/>
      <c r="H96" s="84" t="n">
        <v>1</v>
      </c>
      <c r="I96" s="85" t="n">
        <f aca="false">N96+P96+R96+T96</f>
        <v>1</v>
      </c>
      <c r="J96" s="85" t="n">
        <f aca="false">IF(I96-K96&lt;0,0,I96-K96)</f>
        <v>0</v>
      </c>
      <c r="K96" s="86" t="n">
        <f aca="false">SUM(O96,Q96,S96,U96)</f>
        <v>1</v>
      </c>
      <c r="L96" s="87" t="n">
        <f aca="false">IF(I96&gt;0,K96/I96,"N/A")</f>
        <v>1</v>
      </c>
      <c r="M96" s="75" t="n">
        <f aca="false">H96-I96</f>
        <v>0</v>
      </c>
      <c r="N96" s="127" t="n">
        <v>1</v>
      </c>
      <c r="O96" s="89" t="n">
        <f aca="false">IF(N96&lt;&gt;"",N96,0)</f>
        <v>1</v>
      </c>
      <c r="P96" s="90"/>
      <c r="Q96" s="89" t="n">
        <f aca="false">IF(P96&lt;&gt;"",P96,0)</f>
        <v>0</v>
      </c>
      <c r="R96" s="90"/>
      <c r="S96" s="89" t="n">
        <f aca="false">IF(R96&lt;&gt;"",R96,0)</f>
        <v>0</v>
      </c>
      <c r="T96" s="90"/>
      <c r="U96" s="92" t="n">
        <f aca="false">IF(T96&lt;&gt;"",T96,0)</f>
        <v>0</v>
      </c>
    </row>
    <row r="97" customFormat="false" ht="12.75" hidden="false" customHeight="false" outlineLevel="0" collapsed="false">
      <c r="A97" s="80" t="s">
        <v>177</v>
      </c>
      <c r="B97" s="81" t="s">
        <v>178</v>
      </c>
      <c r="C97" s="82" t="s">
        <v>34</v>
      </c>
      <c r="D97" s="83" t="n">
        <v>37441</v>
      </c>
      <c r="E97" s="83"/>
      <c r="F97" s="83" t="n">
        <v>37448</v>
      </c>
      <c r="G97" s="83"/>
      <c r="H97" s="84" t="n">
        <v>2</v>
      </c>
      <c r="I97" s="85" t="n">
        <f aca="false">N97+P97+R97+T97</f>
        <v>2</v>
      </c>
      <c r="J97" s="85" t="n">
        <f aca="false">IF(I97-K97&lt;0,0,I97-K97)</f>
        <v>0</v>
      </c>
      <c r="K97" s="86" t="n">
        <f aca="false">SUM(O97,Q97,S97,U97)</f>
        <v>2</v>
      </c>
      <c r="L97" s="87" t="n">
        <f aca="false">IF(I97&gt;0,K97/I97,"N/A")</f>
        <v>1</v>
      </c>
      <c r="M97" s="75" t="n">
        <f aca="false">H97-I97</f>
        <v>0</v>
      </c>
      <c r="N97" s="127"/>
      <c r="O97" s="89" t="n">
        <f aca="false">IF(N97&lt;&gt;"",N97,0)</f>
        <v>0</v>
      </c>
      <c r="P97" s="90"/>
      <c r="Q97" s="89" t="n">
        <f aca="false">IF(P97&lt;&gt;"",P97,0)</f>
        <v>0</v>
      </c>
      <c r="R97" s="90"/>
      <c r="S97" s="89" t="n">
        <f aca="false">IF(R97&lt;&gt;"",R97,0)</f>
        <v>0</v>
      </c>
      <c r="T97" s="90" t="n">
        <v>2</v>
      </c>
      <c r="U97" s="92" t="n">
        <f aca="false">IF(T97&lt;&gt;"",T97,0)</f>
        <v>2</v>
      </c>
    </row>
    <row r="98" customFormat="false" ht="12.75" hidden="false" customHeight="false" outlineLevel="0" collapsed="false">
      <c r="A98" s="80" t="s">
        <v>179</v>
      </c>
      <c r="B98" s="81" t="s">
        <v>180</v>
      </c>
      <c r="C98" s="82" t="s">
        <v>34</v>
      </c>
      <c r="D98" s="83" t="n">
        <v>37441</v>
      </c>
      <c r="E98" s="83"/>
      <c r="F98" s="83" t="n">
        <v>37448</v>
      </c>
      <c r="G98" s="83"/>
      <c r="H98" s="84" t="n">
        <v>2</v>
      </c>
      <c r="I98" s="85" t="n">
        <f aca="false">N98+P98+R98+T98</f>
        <v>2</v>
      </c>
      <c r="J98" s="85" t="n">
        <f aca="false">IF(I98-K98&lt;0,0,I98-K98)</f>
        <v>0</v>
      </c>
      <c r="K98" s="86" t="n">
        <f aca="false">SUM(O98,Q98,S98,U98)</f>
        <v>2</v>
      </c>
      <c r="L98" s="87" t="n">
        <f aca="false">IF(I98&gt;0,K98/I98,"N/A")</f>
        <v>1</v>
      </c>
      <c r="M98" s="75" t="n">
        <f aca="false">H98-I98</f>
        <v>0</v>
      </c>
      <c r="N98" s="127" t="n">
        <v>2</v>
      </c>
      <c r="O98" s="89" t="n">
        <f aca="false">IF(N98&lt;&gt;"",N98,0)</f>
        <v>2</v>
      </c>
      <c r="P98" s="90"/>
      <c r="Q98" s="89" t="n">
        <f aca="false">IF(P98&lt;&gt;"",P98,0)</f>
        <v>0</v>
      </c>
      <c r="R98" s="90"/>
      <c r="S98" s="89" t="n">
        <f aca="false">IF(R98&lt;&gt;"",R98,0)</f>
        <v>0</v>
      </c>
      <c r="T98" s="90"/>
      <c r="U98" s="92" t="n">
        <f aca="false">IF(T98&lt;&gt;"",T98,0)</f>
        <v>0</v>
      </c>
    </row>
    <row r="99" customFormat="false" ht="12.75" hidden="false" customHeight="false" outlineLevel="0" collapsed="false">
      <c r="A99" s="80" t="s">
        <v>181</v>
      </c>
      <c r="B99" s="81" t="s">
        <v>182</v>
      </c>
      <c r="C99" s="82" t="s">
        <v>34</v>
      </c>
      <c r="D99" s="83" t="n">
        <v>37452</v>
      </c>
      <c r="E99" s="83"/>
      <c r="F99" s="83" t="n">
        <v>37454</v>
      </c>
      <c r="G99" s="83"/>
      <c r="H99" s="84" t="n">
        <v>2</v>
      </c>
      <c r="I99" s="85" t="n">
        <f aca="false">N99+P99+R99+T99</f>
        <v>2</v>
      </c>
      <c r="J99" s="85" t="n">
        <f aca="false">IF(I99-K99&lt;0,0,I99-K99)</f>
        <v>0</v>
      </c>
      <c r="K99" s="86" t="n">
        <f aca="false">SUM(O99,Q99,S99,U99)</f>
        <v>2</v>
      </c>
      <c r="L99" s="87" t="n">
        <f aca="false">IF(I99&gt;0,K99/I99,"N/A")</f>
        <v>1</v>
      </c>
      <c r="M99" s="75" t="n">
        <f aca="false">H99-I99</f>
        <v>0</v>
      </c>
      <c r="N99" s="127" t="n">
        <v>2</v>
      </c>
      <c r="O99" s="89" t="n">
        <f aca="false">IF(N99&lt;&gt;"",N99,0)</f>
        <v>2</v>
      </c>
      <c r="P99" s="90"/>
      <c r="Q99" s="89" t="n">
        <f aca="false">IF(P99&lt;&gt;"",P99,0)</f>
        <v>0</v>
      </c>
      <c r="R99" s="90"/>
      <c r="S99" s="89" t="n">
        <f aca="false">IF(R99&lt;&gt;"",R99,0)</f>
        <v>0</v>
      </c>
      <c r="T99" s="90"/>
      <c r="U99" s="92" t="n">
        <f aca="false">IF(T99&lt;&gt;"",T99,0)</f>
        <v>0</v>
      </c>
    </row>
    <row r="100" customFormat="false" ht="12.75" hidden="false" customHeight="false" outlineLevel="0" collapsed="false">
      <c r="A100" s="80" t="s">
        <v>183</v>
      </c>
      <c r="B100" s="81" t="s">
        <v>184</v>
      </c>
      <c r="C100" s="82" t="s">
        <v>34</v>
      </c>
      <c r="D100" s="83" t="n">
        <v>37453</v>
      </c>
      <c r="E100" s="83"/>
      <c r="F100" s="83" t="n">
        <v>37456</v>
      </c>
      <c r="G100" s="83"/>
      <c r="H100" s="84" t="n">
        <v>2</v>
      </c>
      <c r="I100" s="85" t="n">
        <f aca="false">N100+P100+R100+T100</f>
        <v>2</v>
      </c>
      <c r="J100" s="85" t="n">
        <f aca="false">IF(I100-K100&lt;0,0,I100-K100)</f>
        <v>0</v>
      </c>
      <c r="K100" s="86" t="n">
        <f aca="false">SUM(O100,Q100,S100,U100)</f>
        <v>2</v>
      </c>
      <c r="L100" s="87" t="n">
        <f aca="false">IF(I100&gt;0,K100/I100,"N/A")</f>
        <v>1</v>
      </c>
      <c r="M100" s="75" t="n">
        <f aca="false">H100-I100</f>
        <v>0</v>
      </c>
      <c r="N100" s="127" t="n">
        <v>2</v>
      </c>
      <c r="O100" s="89" t="n">
        <f aca="false">IF(N100&lt;&gt;"",N100,0)</f>
        <v>2</v>
      </c>
      <c r="P100" s="90"/>
      <c r="Q100" s="89" t="n">
        <f aca="false">IF(P100&lt;&gt;"",P100,0)</f>
        <v>0</v>
      </c>
      <c r="R100" s="90"/>
      <c r="S100" s="89" t="n">
        <f aca="false">IF(R100&lt;&gt;"",R100,0)</f>
        <v>0</v>
      </c>
      <c r="T100" s="90"/>
      <c r="U100" s="92" t="n">
        <f aca="false">IF(T100&lt;&gt;"",T100,0)</f>
        <v>0</v>
      </c>
    </row>
    <row r="101" customFormat="false" ht="12.75" hidden="false" customHeight="false" outlineLevel="0" collapsed="false">
      <c r="A101" s="80" t="s">
        <v>185</v>
      </c>
      <c r="B101" s="81" t="s">
        <v>186</v>
      </c>
      <c r="C101" s="82" t="s">
        <v>34</v>
      </c>
      <c r="D101" s="83" t="n">
        <v>37452</v>
      </c>
      <c r="E101" s="83"/>
      <c r="F101" s="83" t="n">
        <v>37459</v>
      </c>
      <c r="G101" s="83"/>
      <c r="H101" s="84" t="n">
        <v>10</v>
      </c>
      <c r="I101" s="85" t="n">
        <f aca="false">N101+P101+R101+T101</f>
        <v>0</v>
      </c>
      <c r="J101" s="85" t="n">
        <f aca="false">IF(I101-K101&lt;0,0,I101-K101)</f>
        <v>0</v>
      </c>
      <c r="K101" s="86" t="n">
        <f aca="false">SUM(O101,Q101,S101,U101)</f>
        <v>0</v>
      </c>
      <c r="L101" s="87" t="str">
        <f aca="false">IF(I101&gt;0,K101/I101,"N/A")</f>
        <v>N/A</v>
      </c>
      <c r="M101" s="75" t="n">
        <f aca="false">H101-I101</f>
        <v>10</v>
      </c>
      <c r="N101" s="127"/>
      <c r="O101" s="89" t="n">
        <f aca="false">IF(N101&lt;&gt;"",N101,0)</f>
        <v>0</v>
      </c>
      <c r="P101" s="90"/>
      <c r="Q101" s="89" t="n">
        <f aca="false">IF(P101&lt;&gt;"",P101,0)</f>
        <v>0</v>
      </c>
      <c r="R101" s="90"/>
      <c r="S101" s="89" t="n">
        <f aca="false">IF(R101&lt;&gt;"",R101,0)</f>
        <v>0</v>
      </c>
      <c r="T101" s="90"/>
      <c r="U101" s="92" t="n">
        <f aca="false">IF(T101&lt;&gt;"",T101,0)</f>
        <v>0</v>
      </c>
    </row>
    <row r="102" customFormat="false" ht="12.75" hidden="false" customHeight="false" outlineLevel="0" collapsed="false">
      <c r="A102" s="80" t="s">
        <v>187</v>
      </c>
      <c r="B102" s="81" t="s">
        <v>188</v>
      </c>
      <c r="C102" s="82" t="s">
        <v>34</v>
      </c>
      <c r="D102" s="83" t="n">
        <v>37456</v>
      </c>
      <c r="E102" s="83"/>
      <c r="F102" s="83" t="n">
        <v>37459</v>
      </c>
      <c r="G102" s="83"/>
      <c r="H102" s="84" t="n">
        <v>4</v>
      </c>
      <c r="I102" s="85" t="n">
        <f aca="false">N102+P102+R102+T102</f>
        <v>4</v>
      </c>
      <c r="J102" s="85" t="n">
        <f aca="false">IF(I102-K102&lt;0,0,I102-K102)</f>
        <v>0</v>
      </c>
      <c r="K102" s="86" t="n">
        <f aca="false">SUM(O102,Q102,S102,U102)</f>
        <v>4</v>
      </c>
      <c r="L102" s="87" t="n">
        <f aca="false">IF(I102&gt;0,K102/I102,"N/A")</f>
        <v>1</v>
      </c>
      <c r="M102" s="75" t="n">
        <f aca="false">H102-I102</f>
        <v>0</v>
      </c>
      <c r="N102" s="127" t="n">
        <v>4</v>
      </c>
      <c r="O102" s="89" t="n">
        <f aca="false">IF(N102&lt;&gt;"",N102,0)</f>
        <v>4</v>
      </c>
      <c r="P102" s="90"/>
      <c r="Q102" s="89" t="n">
        <f aca="false">IF(P102&lt;&gt;"",P102,0)</f>
        <v>0</v>
      </c>
      <c r="R102" s="90"/>
      <c r="S102" s="89" t="n">
        <f aca="false">IF(R102&lt;&gt;"",R102,0)</f>
        <v>0</v>
      </c>
      <c r="T102" s="90"/>
      <c r="U102" s="92" t="n">
        <f aca="false">IF(T102&lt;&gt;"",T102,0)</f>
        <v>0</v>
      </c>
    </row>
    <row r="103" customFormat="false" ht="12.75" hidden="false" customHeight="false" outlineLevel="0" collapsed="false">
      <c r="A103" s="80" t="s">
        <v>189</v>
      </c>
      <c r="B103" s="81" t="s">
        <v>190</v>
      </c>
      <c r="C103" s="82" t="s">
        <v>34</v>
      </c>
      <c r="D103" s="83" t="n">
        <v>37456</v>
      </c>
      <c r="E103" s="83"/>
      <c r="F103" s="83" t="n">
        <v>37459</v>
      </c>
      <c r="G103" s="83"/>
      <c r="H103" s="84" t="n">
        <v>2</v>
      </c>
      <c r="I103" s="85" t="n">
        <f aca="false">N103+P103+R103+T103</f>
        <v>2</v>
      </c>
      <c r="J103" s="85" t="n">
        <f aca="false">IF(I103-K103&lt;0,0,I103-K103)</f>
        <v>0</v>
      </c>
      <c r="K103" s="86" t="n">
        <f aca="false">SUM(O103,Q103,S103,U103)</f>
        <v>2</v>
      </c>
      <c r="L103" s="87" t="n">
        <f aca="false">IF(I103&gt;0,K103/I103,"N/A")</f>
        <v>1</v>
      </c>
      <c r="M103" s="75" t="n">
        <f aca="false">H103-I103</f>
        <v>0</v>
      </c>
      <c r="N103" s="127" t="n">
        <v>1</v>
      </c>
      <c r="O103" s="89" t="n">
        <f aca="false">IF(N103&lt;&gt;"",N103,0)</f>
        <v>1</v>
      </c>
      <c r="P103" s="90" t="n">
        <v>1</v>
      </c>
      <c r="Q103" s="89" t="n">
        <f aca="false">IF(P103&lt;&gt;"",P103,0)</f>
        <v>1</v>
      </c>
      <c r="R103" s="90"/>
      <c r="S103" s="89" t="n">
        <f aca="false">IF(R103&lt;&gt;"",R103,0)</f>
        <v>0</v>
      </c>
      <c r="T103" s="90"/>
      <c r="U103" s="92" t="n">
        <f aca="false">IF(T103&lt;&gt;"",T103,0)</f>
        <v>0</v>
      </c>
    </row>
    <row r="104" customFormat="false" ht="12.75" hidden="false" customHeight="false" outlineLevel="0" collapsed="false">
      <c r="A104" s="80" t="s">
        <v>191</v>
      </c>
      <c r="B104" s="81" t="s">
        <v>192</v>
      </c>
      <c r="C104" s="82" t="s">
        <v>34</v>
      </c>
      <c r="D104" s="83" t="n">
        <v>37460</v>
      </c>
      <c r="E104" s="83"/>
      <c r="F104" s="83" t="n">
        <v>37461</v>
      </c>
      <c r="G104" s="83"/>
      <c r="H104" s="84" t="n">
        <v>1</v>
      </c>
      <c r="I104" s="85" t="n">
        <f aca="false">N104+P104+R104+T104</f>
        <v>1</v>
      </c>
      <c r="J104" s="85" t="n">
        <f aca="false">IF(I104-K104&lt;0,0,I104-K104)</f>
        <v>1</v>
      </c>
      <c r="K104" s="86" t="n">
        <f aca="false">SUM(O104,Q104,S104,U104)</f>
        <v>0</v>
      </c>
      <c r="L104" s="87" t="n">
        <f aca="false">IF(I104&gt;0,K104/I104,"N/A")</f>
        <v>0</v>
      </c>
      <c r="M104" s="75" t="n">
        <f aca="false">H104-I104</f>
        <v>0</v>
      </c>
      <c r="N104" s="127" t="n">
        <v>1</v>
      </c>
      <c r="O104" s="89" t="n">
        <v>0</v>
      </c>
      <c r="P104" s="90"/>
      <c r="Q104" s="89" t="n">
        <f aca="false">IF(P104&lt;&gt;"",P104,0)</f>
        <v>0</v>
      </c>
      <c r="R104" s="90"/>
      <c r="S104" s="89" t="n">
        <f aca="false">IF(R104&lt;&gt;"",R104,0)</f>
        <v>0</v>
      </c>
      <c r="T104" s="90"/>
      <c r="U104" s="92" t="n">
        <f aca="false">IF(T104&lt;&gt;"",T104,0)</f>
        <v>0</v>
      </c>
    </row>
    <row r="105" customFormat="false" ht="12.75" hidden="false" customHeight="false" outlineLevel="0" collapsed="false">
      <c r="A105" s="80" t="s">
        <v>193</v>
      </c>
      <c r="B105" s="81" t="s">
        <v>194</v>
      </c>
      <c r="C105" s="82" t="s">
        <v>34</v>
      </c>
      <c r="D105" s="83" t="n">
        <v>37460</v>
      </c>
      <c r="E105" s="83"/>
      <c r="F105" s="83" t="n">
        <v>37461</v>
      </c>
      <c r="G105" s="83"/>
      <c r="H105" s="84" t="n">
        <v>1</v>
      </c>
      <c r="I105" s="85" t="n">
        <f aca="false">N105+P105+R105+T105</f>
        <v>1</v>
      </c>
      <c r="J105" s="85" t="n">
        <f aca="false">IF(I105-K105&lt;0,0,I105-K105)</f>
        <v>1</v>
      </c>
      <c r="K105" s="86" t="n">
        <f aca="false">SUM(O105,Q105,S105,U105)</f>
        <v>0</v>
      </c>
      <c r="L105" s="87" t="n">
        <f aca="false">IF(I105&gt;0,K105/I105,"N/A")</f>
        <v>0</v>
      </c>
      <c r="M105" s="75" t="n">
        <f aca="false">H105-I105</f>
        <v>0</v>
      </c>
      <c r="N105" s="127" t="n">
        <v>1</v>
      </c>
      <c r="O105" s="89" t="n">
        <v>0</v>
      </c>
      <c r="P105" s="90"/>
      <c r="Q105" s="89" t="n">
        <f aca="false">IF(P105&lt;&gt;"",P105,0)</f>
        <v>0</v>
      </c>
      <c r="R105" s="90"/>
      <c r="S105" s="89" t="n">
        <f aca="false">IF(R105&lt;&gt;"",R105,0)</f>
        <v>0</v>
      </c>
      <c r="T105" s="90"/>
      <c r="U105" s="92" t="n">
        <f aca="false">IF(T105&lt;&gt;"",T105,0)</f>
        <v>0</v>
      </c>
    </row>
    <row r="106" customFormat="false" ht="12.75" hidden="false" customHeight="false" outlineLevel="0" collapsed="false">
      <c r="A106" s="80" t="s">
        <v>195</v>
      </c>
      <c r="B106" s="81" t="s">
        <v>196</v>
      </c>
      <c r="C106" s="82" t="s">
        <v>34</v>
      </c>
      <c r="D106" s="83" t="n">
        <v>37460</v>
      </c>
      <c r="E106" s="83"/>
      <c r="F106" s="83" t="n">
        <v>37462</v>
      </c>
      <c r="G106" s="83"/>
      <c r="H106" s="84" t="n">
        <v>3</v>
      </c>
      <c r="I106" s="85" t="n">
        <f aca="false">N106+P106+R106+T106</f>
        <v>3</v>
      </c>
      <c r="J106" s="85" t="n">
        <f aca="false">IF(I106-K106&lt;0,0,I106-K106)</f>
        <v>3</v>
      </c>
      <c r="K106" s="86" t="n">
        <f aca="false">SUM(O106,Q106,S106,U106)</f>
        <v>0</v>
      </c>
      <c r="L106" s="87" t="n">
        <f aca="false">IF(I106&gt;0,K106/I106,"N/A")</f>
        <v>0</v>
      </c>
      <c r="M106" s="75" t="n">
        <f aca="false">H106-I106</f>
        <v>0</v>
      </c>
      <c r="N106" s="127" t="n">
        <v>3</v>
      </c>
      <c r="O106" s="89" t="n">
        <v>0</v>
      </c>
      <c r="P106" s="90"/>
      <c r="Q106" s="89" t="n">
        <f aca="false">IF(P106&lt;&gt;"",P106,0)</f>
        <v>0</v>
      </c>
      <c r="R106" s="90"/>
      <c r="S106" s="89" t="n">
        <f aca="false">IF(R106&lt;&gt;"",R106,0)</f>
        <v>0</v>
      </c>
      <c r="T106" s="90"/>
      <c r="U106" s="92" t="n">
        <f aca="false">IF(T106&lt;&gt;"",T106,0)</f>
        <v>0</v>
      </c>
    </row>
    <row r="107" customFormat="false" ht="12.75" hidden="false" customHeight="false" outlineLevel="0" collapsed="false">
      <c r="A107" s="80" t="s">
        <v>197</v>
      </c>
      <c r="B107" s="81" t="s">
        <v>198</v>
      </c>
      <c r="C107" s="82" t="s">
        <v>34</v>
      </c>
      <c r="D107" s="83" t="n">
        <v>37460</v>
      </c>
      <c r="E107" s="83"/>
      <c r="F107" s="83" t="n">
        <v>37462</v>
      </c>
      <c r="G107" s="83"/>
      <c r="H107" s="84" t="n">
        <v>1</v>
      </c>
      <c r="I107" s="85" t="n">
        <f aca="false">N107+P107+R107+T107</f>
        <v>1</v>
      </c>
      <c r="J107" s="85" t="n">
        <f aca="false">IF(I107-K107&lt;0,0,I107-K107)</f>
        <v>1</v>
      </c>
      <c r="K107" s="86" t="n">
        <f aca="false">SUM(O107,Q107,S107,U107)</f>
        <v>0</v>
      </c>
      <c r="L107" s="87" t="n">
        <f aca="false">IF(I107&gt;0,K107/I107,"N/A")</f>
        <v>0</v>
      </c>
      <c r="M107" s="75" t="n">
        <f aca="false">H107-I107</f>
        <v>0</v>
      </c>
      <c r="N107" s="127" t="n">
        <v>1</v>
      </c>
      <c r="O107" s="89" t="n">
        <v>0</v>
      </c>
      <c r="P107" s="90"/>
      <c r="Q107" s="89" t="n">
        <f aca="false">IF(P107&lt;&gt;"",P107,0)</f>
        <v>0</v>
      </c>
      <c r="R107" s="90"/>
      <c r="S107" s="89" t="n">
        <f aca="false">IF(R107&lt;&gt;"",R107,0)</f>
        <v>0</v>
      </c>
      <c r="T107" s="90"/>
      <c r="U107" s="92" t="n">
        <f aca="false">IF(T107&lt;&gt;"",T107,0)</f>
        <v>0</v>
      </c>
    </row>
    <row r="108" customFormat="false" ht="12.75" hidden="false" customHeight="false" outlineLevel="0" collapsed="false">
      <c r="A108" s="80" t="s">
        <v>199</v>
      </c>
      <c r="B108" s="81" t="s">
        <v>200</v>
      </c>
      <c r="C108" s="82" t="s">
        <v>34</v>
      </c>
      <c r="D108" s="83" t="n">
        <v>37460</v>
      </c>
      <c r="E108" s="83"/>
      <c r="F108" s="83" t="n">
        <v>37462</v>
      </c>
      <c r="G108" s="83"/>
      <c r="H108" s="84" t="n">
        <v>1</v>
      </c>
      <c r="I108" s="85" t="n">
        <f aca="false">N108+P108+R108+T108</f>
        <v>1</v>
      </c>
      <c r="J108" s="85" t="n">
        <f aca="false">IF(I108-K108&lt;0,0,I108-K108)</f>
        <v>1</v>
      </c>
      <c r="K108" s="86" t="n">
        <f aca="false">SUM(O108,Q108,S108,U108)</f>
        <v>0</v>
      </c>
      <c r="L108" s="87" t="n">
        <f aca="false">IF(I108&gt;0,K108/I108,"N/A")</f>
        <v>0</v>
      </c>
      <c r="M108" s="75" t="n">
        <f aca="false">H108-I108</f>
        <v>0</v>
      </c>
      <c r="N108" s="127" t="n">
        <v>1</v>
      </c>
      <c r="O108" s="89" t="n">
        <v>0</v>
      </c>
      <c r="P108" s="90"/>
      <c r="Q108" s="89" t="n">
        <f aca="false">IF(P108&lt;&gt;"",P108,0)</f>
        <v>0</v>
      </c>
      <c r="R108" s="90"/>
      <c r="S108" s="89" t="n">
        <f aca="false">IF(R108&lt;&gt;"",R108,0)</f>
        <v>0</v>
      </c>
      <c r="T108" s="90"/>
      <c r="U108" s="92" t="n">
        <f aca="false">IF(T108&lt;&gt;"",T108,0)</f>
        <v>0</v>
      </c>
    </row>
    <row r="109" customFormat="false" ht="12.75" hidden="false" customHeight="false" outlineLevel="0" collapsed="false">
      <c r="A109" s="80" t="s">
        <v>201</v>
      </c>
      <c r="B109" s="81" t="s">
        <v>202</v>
      </c>
      <c r="C109" s="82" t="s">
        <v>34</v>
      </c>
      <c r="D109" s="83" t="n">
        <v>37460</v>
      </c>
      <c r="E109" s="83"/>
      <c r="F109" s="83" t="n">
        <v>37462</v>
      </c>
      <c r="G109" s="83"/>
      <c r="H109" s="84" t="n">
        <v>1</v>
      </c>
      <c r="I109" s="85" t="n">
        <f aca="false">N109+P109+R109+T109</f>
        <v>1</v>
      </c>
      <c r="J109" s="85" t="n">
        <f aca="false">IF(I109-K109&lt;0,0,I109-K109)</f>
        <v>1</v>
      </c>
      <c r="K109" s="86" t="n">
        <f aca="false">SUM(O109,Q109,S109,U109)</f>
        <v>0</v>
      </c>
      <c r="L109" s="87" t="n">
        <f aca="false">IF(I109&gt;0,K109/I109,"N/A")</f>
        <v>0</v>
      </c>
      <c r="M109" s="75" t="n">
        <f aca="false">H109-I109</f>
        <v>0</v>
      </c>
      <c r="N109" s="127" t="n">
        <v>1</v>
      </c>
      <c r="O109" s="89" t="n">
        <v>0</v>
      </c>
      <c r="P109" s="90"/>
      <c r="Q109" s="89" t="n">
        <f aca="false">IF(P109&lt;&gt;"",P109,0)</f>
        <v>0</v>
      </c>
      <c r="R109" s="90"/>
      <c r="S109" s="89" t="n">
        <f aca="false">IF(R109&lt;&gt;"",R109,0)</f>
        <v>0</v>
      </c>
      <c r="T109" s="90"/>
      <c r="U109" s="92" t="n">
        <f aca="false">IF(T109&lt;&gt;"",T109,0)</f>
        <v>0</v>
      </c>
    </row>
    <row r="110" customFormat="false" ht="12.75" hidden="false" customHeight="false" outlineLevel="0" collapsed="false">
      <c r="A110" s="80" t="s">
        <v>203</v>
      </c>
      <c r="B110" s="81" t="s">
        <v>204</v>
      </c>
      <c r="C110" s="82" t="s">
        <v>34</v>
      </c>
      <c r="D110" s="83" t="n">
        <v>37460</v>
      </c>
      <c r="E110" s="83"/>
      <c r="F110" s="83" t="n">
        <v>37462</v>
      </c>
      <c r="G110" s="83"/>
      <c r="H110" s="84" t="n">
        <v>1</v>
      </c>
      <c r="I110" s="85" t="n">
        <f aca="false">N110+P110+R110+T110</f>
        <v>1</v>
      </c>
      <c r="J110" s="85" t="n">
        <f aca="false">IF(I110-K110&lt;0,0,I110-K110)</f>
        <v>1</v>
      </c>
      <c r="K110" s="86" t="n">
        <f aca="false">SUM(O110,Q110,S110,U110)</f>
        <v>0</v>
      </c>
      <c r="L110" s="87" t="n">
        <f aca="false">IF(I110&gt;0,K110/I110,"N/A")</f>
        <v>0</v>
      </c>
      <c r="M110" s="75" t="n">
        <f aca="false">H110-I110</f>
        <v>0</v>
      </c>
      <c r="N110" s="127"/>
      <c r="O110" s="89" t="n">
        <f aca="false">IF(N110&lt;&gt;"",N110,0)</f>
        <v>0</v>
      </c>
      <c r="P110" s="90"/>
      <c r="Q110" s="89" t="n">
        <f aca="false">IF(P110&lt;&gt;"",P110,0)</f>
        <v>0</v>
      </c>
      <c r="R110" s="90" t="n">
        <v>1</v>
      </c>
      <c r="S110" s="89" t="n">
        <v>0</v>
      </c>
      <c r="T110" s="90"/>
      <c r="U110" s="92" t="n">
        <f aca="false">IF(T110&lt;&gt;"",T110,0)</f>
        <v>0</v>
      </c>
    </row>
    <row r="111" customFormat="false" ht="12.75" hidden="false" customHeight="false" outlineLevel="0" collapsed="false">
      <c r="A111" s="80" t="s">
        <v>205</v>
      </c>
      <c r="B111" s="81" t="s">
        <v>206</v>
      </c>
      <c r="C111" s="82" t="s">
        <v>34</v>
      </c>
      <c r="D111" s="83" t="n">
        <v>37460</v>
      </c>
      <c r="E111" s="83"/>
      <c r="F111" s="83" t="n">
        <v>37462</v>
      </c>
      <c r="G111" s="83"/>
      <c r="H111" s="84" t="n">
        <v>3</v>
      </c>
      <c r="I111" s="85" t="n">
        <f aca="false">N111+P111+R111+T111</f>
        <v>3</v>
      </c>
      <c r="J111" s="85" t="n">
        <f aca="false">IF(I111-K111&lt;0,0,I111-K111)</f>
        <v>3</v>
      </c>
      <c r="K111" s="86" t="n">
        <f aca="false">SUM(O111,Q111,S111,U111)</f>
        <v>0</v>
      </c>
      <c r="L111" s="87" t="n">
        <f aca="false">IF(I111&gt;0,K111/I111,"N/A")</f>
        <v>0</v>
      </c>
      <c r="M111" s="75" t="n">
        <f aca="false">H111-I111</f>
        <v>0</v>
      </c>
      <c r="N111" s="127" t="n">
        <v>3</v>
      </c>
      <c r="O111" s="89" t="n">
        <v>0</v>
      </c>
      <c r="P111" s="90"/>
      <c r="Q111" s="89" t="n">
        <f aca="false">IF(P111&lt;&gt;"",P111,0)</f>
        <v>0</v>
      </c>
      <c r="R111" s="90"/>
      <c r="S111" s="89" t="n">
        <v>0</v>
      </c>
      <c r="T111" s="90"/>
      <c r="U111" s="92" t="n">
        <f aca="false">IF(T111&lt;&gt;"",T111,0)</f>
        <v>0</v>
      </c>
    </row>
    <row r="112" customFormat="false" ht="12.75" hidden="false" customHeight="false" outlineLevel="0" collapsed="false">
      <c r="A112" s="80" t="s">
        <v>207</v>
      </c>
      <c r="B112" s="81" t="s">
        <v>208</v>
      </c>
      <c r="C112" s="82" t="s">
        <v>34</v>
      </c>
      <c r="D112" s="83" t="n">
        <v>37460</v>
      </c>
      <c r="E112" s="83"/>
      <c r="F112" s="83" t="n">
        <v>37462</v>
      </c>
      <c r="G112" s="83"/>
      <c r="H112" s="84" t="n">
        <v>1</v>
      </c>
      <c r="I112" s="85" t="n">
        <f aca="false">N112+P112+R112+T112</f>
        <v>1</v>
      </c>
      <c r="J112" s="85" t="n">
        <f aca="false">IF(I112-K112&lt;0,0,I112-K112)</f>
        <v>1</v>
      </c>
      <c r="K112" s="86" t="n">
        <f aca="false">SUM(O112,Q112,S112,U112)</f>
        <v>0</v>
      </c>
      <c r="L112" s="87" t="n">
        <f aca="false">IF(I112&gt;0,K112/I112,"N/A")</f>
        <v>0</v>
      </c>
      <c r="M112" s="75" t="n">
        <f aca="false">H112-I112</f>
        <v>0</v>
      </c>
      <c r="N112" s="127" t="n">
        <v>1</v>
      </c>
      <c r="O112" s="89" t="n">
        <v>0</v>
      </c>
      <c r="P112" s="90"/>
      <c r="Q112" s="89" t="n">
        <f aca="false">IF(P112&lt;&gt;"",P112,0)</f>
        <v>0</v>
      </c>
      <c r="R112" s="90"/>
      <c r="S112" s="89" t="n">
        <v>0</v>
      </c>
      <c r="T112" s="90"/>
      <c r="U112" s="92" t="n">
        <f aca="false">IF(T112&lt;&gt;"",T112,0)</f>
        <v>0</v>
      </c>
    </row>
    <row r="113" customFormat="false" ht="12.75" hidden="false" customHeight="false" outlineLevel="0" collapsed="false">
      <c r="A113" s="80" t="s">
        <v>209</v>
      </c>
      <c r="B113" s="81" t="s">
        <v>144</v>
      </c>
      <c r="C113" s="82" t="s">
        <v>34</v>
      </c>
      <c r="D113" s="83" t="n">
        <v>37462</v>
      </c>
      <c r="E113" s="83"/>
      <c r="F113" s="83" t="n">
        <v>37463</v>
      </c>
      <c r="G113" s="83"/>
      <c r="H113" s="84" t="n">
        <v>1</v>
      </c>
      <c r="I113" s="85" t="n">
        <f aca="false">N113+P113+R113+T113</f>
        <v>0</v>
      </c>
      <c r="J113" s="85" t="n">
        <f aca="false">IF(I113-K113&lt;0,0,I113-K113)</f>
        <v>0</v>
      </c>
      <c r="K113" s="86" t="n">
        <f aca="false">SUM(O113,Q113,S113,U113)</f>
        <v>0</v>
      </c>
      <c r="L113" s="87" t="str">
        <f aca="false">IF(I113&gt;0,K113/I113,"N/A")</f>
        <v>N/A</v>
      </c>
      <c r="M113" s="75" t="n">
        <f aca="false">H113-I113</f>
        <v>1</v>
      </c>
      <c r="N113" s="127"/>
      <c r="O113" s="89" t="n">
        <f aca="false">IF(N113&lt;&gt;"",N113,0)</f>
        <v>0</v>
      </c>
      <c r="P113" s="90"/>
      <c r="Q113" s="89" t="n">
        <f aca="false">IF(P113&lt;&gt;"",P113,0)</f>
        <v>0</v>
      </c>
      <c r="R113" s="90"/>
      <c r="S113" s="89" t="n">
        <f aca="false">IF(R113&lt;&gt;"",R113,0)</f>
        <v>0</v>
      </c>
      <c r="T113" s="90"/>
      <c r="U113" s="92" t="n">
        <f aca="false">IF(T113&lt;&gt;"",T113,0)</f>
        <v>0</v>
      </c>
    </row>
    <row r="114" customFormat="false" ht="12.75" hidden="false" customHeight="false" outlineLevel="0" collapsed="false">
      <c r="A114" s="80" t="s">
        <v>210</v>
      </c>
      <c r="B114" s="81" t="s">
        <v>211</v>
      </c>
      <c r="C114" s="82" t="s">
        <v>58</v>
      </c>
      <c r="D114" s="83" t="n">
        <v>37434</v>
      </c>
      <c r="E114" s="83"/>
      <c r="F114" s="83" t="n">
        <v>37434</v>
      </c>
      <c r="G114" s="83"/>
      <c r="H114" s="84" t="n">
        <v>0.5</v>
      </c>
      <c r="I114" s="85" t="n">
        <f aca="false">N114+P114+R114+T114</f>
        <v>0.5</v>
      </c>
      <c r="J114" s="85" t="n">
        <f aca="false">IF(I114-K114&lt;0,0,I114-K114)</f>
        <v>0</v>
      </c>
      <c r="K114" s="86" t="n">
        <f aca="false">SUM(O114,Q114,S114,U114)</f>
        <v>0.5</v>
      </c>
      <c r="L114" s="87" t="n">
        <f aca="false">IF(I114&gt;0,K114/I114,"N/A")</f>
        <v>1</v>
      </c>
      <c r="M114" s="75" t="n">
        <f aca="false">H114-I114</f>
        <v>0</v>
      </c>
      <c r="N114" s="127" t="n">
        <v>0.5</v>
      </c>
      <c r="O114" s="89" t="n">
        <f aca="false">IF(N114&lt;&gt;"",N114,0)</f>
        <v>0.5</v>
      </c>
      <c r="P114" s="90"/>
      <c r="Q114" s="89" t="n">
        <f aca="false">IF(P114&lt;&gt;"",P114,0)</f>
        <v>0</v>
      </c>
      <c r="R114" s="90"/>
      <c r="S114" s="89" t="n">
        <f aca="false">IF(R114&lt;&gt;"",R114,0)</f>
        <v>0</v>
      </c>
      <c r="T114" s="90"/>
      <c r="U114" s="92" t="n">
        <f aca="false">IF(T114&lt;&gt;"",T114,0)</f>
        <v>0</v>
      </c>
    </row>
    <row r="115" customFormat="false" ht="12.75" hidden="false" customHeight="false" outlineLevel="0" collapsed="false">
      <c r="A115" s="80"/>
      <c r="B115" s="81"/>
      <c r="C115" s="82"/>
      <c r="D115" s="83"/>
      <c r="E115" s="83"/>
      <c r="F115" s="83"/>
      <c r="G115" s="83"/>
      <c r="H115" s="84"/>
      <c r="I115" s="85"/>
      <c r="J115" s="85"/>
      <c r="K115" s="86"/>
      <c r="L115" s="87"/>
      <c r="M115" s="75"/>
      <c r="N115" s="127"/>
      <c r="O115" s="89"/>
      <c r="P115" s="90"/>
      <c r="Q115" s="89"/>
      <c r="R115" s="90"/>
      <c r="S115" s="89"/>
      <c r="T115" s="90"/>
      <c r="U115" s="92"/>
    </row>
    <row r="116" customFormat="false" ht="12.75" hidden="false" customHeight="false" outlineLevel="0" collapsed="false">
      <c r="A116" s="80" t="s">
        <v>212</v>
      </c>
      <c r="B116" s="81" t="str">
        <f aca="false">"+ PV"</f>
        <v>+ PV</v>
      </c>
      <c r="C116" s="82"/>
      <c r="D116" s="83"/>
      <c r="E116" s="83"/>
      <c r="F116" s="83"/>
      <c r="G116" s="83"/>
      <c r="H116" s="84"/>
      <c r="I116" s="85"/>
      <c r="J116" s="85"/>
      <c r="K116" s="86"/>
      <c r="L116" s="87"/>
      <c r="M116" s="75"/>
      <c r="N116" s="127"/>
      <c r="O116" s="89"/>
      <c r="P116" s="90"/>
      <c r="Q116" s="89"/>
      <c r="R116" s="90"/>
      <c r="S116" s="89"/>
      <c r="T116" s="90"/>
      <c r="U116" s="92"/>
    </row>
    <row r="117" customFormat="false" ht="12.75" hidden="false" customHeight="false" outlineLevel="0" collapsed="false">
      <c r="A117" s="80" t="s">
        <v>213</v>
      </c>
      <c r="B117" s="81" t="s">
        <v>214</v>
      </c>
      <c r="C117" s="82" t="s">
        <v>34</v>
      </c>
      <c r="D117" s="83" t="n">
        <v>37426</v>
      </c>
      <c r="E117" s="83"/>
      <c r="F117" s="83" t="n">
        <v>37433</v>
      </c>
      <c r="G117" s="83"/>
      <c r="H117" s="84" t="n">
        <v>5</v>
      </c>
      <c r="I117" s="85" t="n">
        <f aca="false">N117+P117+R117+T117</f>
        <v>5</v>
      </c>
      <c r="J117" s="85" t="n">
        <f aca="false">IF(I117-K117&lt;0,0,I117-K117)</f>
        <v>0</v>
      </c>
      <c r="K117" s="86" t="n">
        <f aca="false">SUM(O117,Q117,S117,U117)</f>
        <v>5</v>
      </c>
      <c r="L117" s="87" t="n">
        <f aca="false">IF(I117&gt;0,K117/I117,"N/A")</f>
        <v>1</v>
      </c>
      <c r="M117" s="75" t="n">
        <f aca="false">H117-I117</f>
        <v>0</v>
      </c>
      <c r="N117" s="127"/>
      <c r="O117" s="89" t="n">
        <f aca="false">IF(N117&lt;&gt;"",N117,0)</f>
        <v>0</v>
      </c>
      <c r="P117" s="90"/>
      <c r="Q117" s="89" t="n">
        <f aca="false">IF(P117&lt;&gt;"",P117,0)</f>
        <v>0</v>
      </c>
      <c r="R117" s="90"/>
      <c r="S117" s="89" t="n">
        <f aca="false">IF(R117&lt;&gt;"",R117,0)</f>
        <v>0</v>
      </c>
      <c r="T117" s="90" t="n">
        <v>5</v>
      </c>
      <c r="U117" s="92" t="n">
        <f aca="false">IF(T117&lt;&gt;"",T117,0)</f>
        <v>5</v>
      </c>
    </row>
    <row r="118" customFormat="false" ht="12.75" hidden="false" customHeight="false" outlineLevel="0" collapsed="false">
      <c r="A118" s="80" t="s">
        <v>215</v>
      </c>
      <c r="B118" s="81" t="s">
        <v>163</v>
      </c>
      <c r="C118" s="82" t="s">
        <v>34</v>
      </c>
      <c r="D118" s="83" t="n">
        <v>37433</v>
      </c>
      <c r="E118" s="83"/>
      <c r="F118" s="83" t="n">
        <v>37433</v>
      </c>
      <c r="G118" s="83"/>
      <c r="H118" s="84" t="n">
        <v>2</v>
      </c>
      <c r="I118" s="85" t="n">
        <f aca="false">N118+P118+R118+T118</f>
        <v>2</v>
      </c>
      <c r="J118" s="85" t="n">
        <f aca="false">IF(I118-K118&lt;0,0,I118-K118)</f>
        <v>0</v>
      </c>
      <c r="K118" s="86" t="n">
        <f aca="false">SUM(O118,Q118,S118,U118)</f>
        <v>2</v>
      </c>
      <c r="L118" s="87" t="n">
        <f aca="false">IF(I118&gt;0,K118/I118,"N/A")</f>
        <v>1</v>
      </c>
      <c r="M118" s="75" t="n">
        <f aca="false">H118-I118</f>
        <v>0</v>
      </c>
      <c r="N118" s="127" t="n">
        <v>0.5</v>
      </c>
      <c r="O118" s="89" t="n">
        <f aca="false">IF(N118&lt;&gt;"",N118,0)</f>
        <v>0.5</v>
      </c>
      <c r="P118" s="90" t="n">
        <v>0.5</v>
      </c>
      <c r="Q118" s="89" t="n">
        <f aca="false">IF(P118&lt;&gt;"",P118,0)</f>
        <v>0.5</v>
      </c>
      <c r="R118" s="90" t="n">
        <v>0.5</v>
      </c>
      <c r="S118" s="89" t="n">
        <f aca="false">IF(R118&lt;&gt;"",R118,0)</f>
        <v>0.5</v>
      </c>
      <c r="T118" s="90" t="n">
        <v>0.5</v>
      </c>
      <c r="U118" s="92" t="n">
        <f aca="false">IF(T118&lt;&gt;"",T118,0)</f>
        <v>0.5</v>
      </c>
    </row>
    <row r="119" customFormat="false" ht="12.75" hidden="false" customHeight="false" outlineLevel="0" collapsed="false">
      <c r="A119" s="80" t="s">
        <v>216</v>
      </c>
      <c r="B119" s="81" t="s">
        <v>165</v>
      </c>
      <c r="C119" s="82" t="s">
        <v>34</v>
      </c>
      <c r="D119" s="83" t="n">
        <v>37426</v>
      </c>
      <c r="E119" s="83"/>
      <c r="F119" s="83" t="n">
        <v>37442</v>
      </c>
      <c r="G119" s="83"/>
      <c r="H119" s="84" t="n">
        <v>1</v>
      </c>
      <c r="I119" s="85" t="n">
        <f aca="false">N119+P119+R119+T119</f>
        <v>1</v>
      </c>
      <c r="J119" s="85" t="n">
        <f aca="false">IF(I119-K119&lt;0,0,I119-K119)</f>
        <v>0</v>
      </c>
      <c r="K119" s="86" t="n">
        <f aca="false">SUM(O119,Q119,S119,U119)</f>
        <v>1</v>
      </c>
      <c r="L119" s="87" t="n">
        <f aca="false">IF(I119&gt;0,K119/I119,"N/A")</f>
        <v>1</v>
      </c>
      <c r="M119" s="75" t="n">
        <f aca="false">H119-I119</f>
        <v>0</v>
      </c>
      <c r="N119" s="127"/>
      <c r="O119" s="89" t="n">
        <f aca="false">IF(N119&lt;&gt;"",N119,0)</f>
        <v>0</v>
      </c>
      <c r="P119" s="90"/>
      <c r="Q119" s="89" t="n">
        <f aca="false">IF(P119&lt;&gt;"",P119,0)</f>
        <v>0</v>
      </c>
      <c r="R119" s="90"/>
      <c r="S119" s="89" t="n">
        <f aca="false">IF(R119&lt;&gt;"",R119,0)</f>
        <v>0</v>
      </c>
      <c r="T119" s="90" t="n">
        <v>1</v>
      </c>
      <c r="U119" s="92" t="n">
        <f aca="false">IF(T119&lt;&gt;"",T119,0)</f>
        <v>1</v>
      </c>
    </row>
    <row r="120" customFormat="false" ht="12.75" hidden="false" customHeight="false" outlineLevel="0" collapsed="false">
      <c r="A120" s="80" t="s">
        <v>217</v>
      </c>
      <c r="B120" s="81" t="s">
        <v>218</v>
      </c>
      <c r="C120" s="82" t="s">
        <v>34</v>
      </c>
      <c r="D120" s="83" t="n">
        <v>37426</v>
      </c>
      <c r="E120" s="83"/>
      <c r="F120" s="83" t="n">
        <v>37433</v>
      </c>
      <c r="G120" s="83"/>
      <c r="H120" s="84" t="n">
        <v>3</v>
      </c>
      <c r="I120" s="85" t="n">
        <f aca="false">N120+P120+R120+T120</f>
        <v>3</v>
      </c>
      <c r="J120" s="85" t="n">
        <f aca="false">IF(I120-K120&lt;0,0,I120-K120)</f>
        <v>0</v>
      </c>
      <c r="K120" s="86" t="n">
        <f aca="false">SUM(O120,Q120,S120,U120)</f>
        <v>3</v>
      </c>
      <c r="L120" s="87" t="n">
        <f aca="false">IF(I120&gt;0,K120/I120,"N/A")</f>
        <v>1</v>
      </c>
      <c r="M120" s="75" t="n">
        <f aca="false">H120-I120</f>
        <v>0</v>
      </c>
      <c r="N120" s="127"/>
      <c r="O120" s="89" t="n">
        <f aca="false">IF(N120&lt;&gt;"",N120,0)</f>
        <v>0</v>
      </c>
      <c r="P120" s="90" t="n">
        <v>3</v>
      </c>
      <c r="Q120" s="89" t="n">
        <f aca="false">IF(P120&lt;&gt;"",P120,0)</f>
        <v>3</v>
      </c>
      <c r="R120" s="90"/>
      <c r="S120" s="89" t="n">
        <f aca="false">IF(R120&lt;&gt;"",R120,0)</f>
        <v>0</v>
      </c>
      <c r="T120" s="90"/>
      <c r="U120" s="92" t="n">
        <f aca="false">IF(T120&lt;&gt;"",T120,0)</f>
        <v>0</v>
      </c>
    </row>
    <row r="121" customFormat="false" ht="12.75" hidden="false" customHeight="false" outlineLevel="0" collapsed="false">
      <c r="A121" s="80" t="s">
        <v>219</v>
      </c>
      <c r="B121" s="81" t="s">
        <v>220</v>
      </c>
      <c r="C121" s="82" t="s">
        <v>34</v>
      </c>
      <c r="D121" s="83" t="n">
        <v>37433</v>
      </c>
      <c r="E121" s="83"/>
      <c r="F121" s="83" t="n">
        <v>37433</v>
      </c>
      <c r="G121" s="83"/>
      <c r="H121" s="84" t="n">
        <v>2</v>
      </c>
      <c r="I121" s="85" t="n">
        <f aca="false">N121+P121+R121+T121</f>
        <v>2</v>
      </c>
      <c r="J121" s="85" t="n">
        <f aca="false">IF(I121-K121&lt;0,0,I121-K121)</f>
        <v>0</v>
      </c>
      <c r="K121" s="86" t="n">
        <f aca="false">SUM(O121,Q121,S121,U121)</f>
        <v>2</v>
      </c>
      <c r="L121" s="87" t="n">
        <f aca="false">IF(I121&gt;0,K121/I121,"N/A")</f>
        <v>1</v>
      </c>
      <c r="M121" s="75" t="n">
        <f aca="false">H121-I121</f>
        <v>0</v>
      </c>
      <c r="N121" s="127" t="n">
        <v>0.5</v>
      </c>
      <c r="O121" s="89" t="n">
        <f aca="false">IF(N121&lt;&gt;"",N121,0)</f>
        <v>0.5</v>
      </c>
      <c r="P121" s="90" t="n">
        <v>0.5</v>
      </c>
      <c r="Q121" s="89" t="n">
        <f aca="false">IF(P121&lt;&gt;"",P121,0)</f>
        <v>0.5</v>
      </c>
      <c r="R121" s="90" t="n">
        <v>0.5</v>
      </c>
      <c r="S121" s="89" t="n">
        <f aca="false">IF(R121&lt;&gt;"",R121,0)</f>
        <v>0.5</v>
      </c>
      <c r="T121" s="90" t="n">
        <v>0.5</v>
      </c>
      <c r="U121" s="92" t="n">
        <f aca="false">IF(T121&lt;&gt;"",T121,0)</f>
        <v>0.5</v>
      </c>
    </row>
    <row r="122" customFormat="false" ht="12.75" hidden="false" customHeight="false" outlineLevel="0" collapsed="false">
      <c r="A122" s="80" t="s">
        <v>221</v>
      </c>
      <c r="B122" s="81" t="str">
        <f aca="false">"+ Rédaction du document"</f>
        <v>+ Rédaction du document</v>
      </c>
      <c r="C122" s="82"/>
      <c r="D122" s="83"/>
      <c r="E122" s="83"/>
      <c r="F122" s="83"/>
      <c r="G122" s="83"/>
      <c r="H122" s="84"/>
      <c r="I122" s="85"/>
      <c r="J122" s="85"/>
      <c r="K122" s="86"/>
      <c r="L122" s="87"/>
      <c r="M122" s="75"/>
      <c r="N122" s="127"/>
      <c r="O122" s="89"/>
      <c r="P122" s="90"/>
      <c r="Q122" s="89"/>
      <c r="R122" s="90"/>
      <c r="S122" s="89"/>
      <c r="T122" s="90"/>
      <c r="U122" s="92"/>
    </row>
    <row r="123" customFormat="false" ht="12.75" hidden="false" customHeight="false" outlineLevel="0" collapsed="false">
      <c r="A123" s="80" t="s">
        <v>222</v>
      </c>
      <c r="B123" s="81" t="s">
        <v>223</v>
      </c>
      <c r="C123" s="82" t="s">
        <v>34</v>
      </c>
      <c r="D123" s="83" t="n">
        <v>37445</v>
      </c>
      <c r="E123" s="83"/>
      <c r="F123" s="83" t="n">
        <v>37453</v>
      </c>
      <c r="G123" s="83"/>
      <c r="H123" s="84" t="n">
        <v>2</v>
      </c>
      <c r="I123" s="85" t="n">
        <f aca="false">N123+P123+R123+T123</f>
        <v>2</v>
      </c>
      <c r="J123" s="85" t="n">
        <f aca="false">IF(I123-K123&lt;0,0,I123-K123)</f>
        <v>0</v>
      </c>
      <c r="K123" s="86" t="n">
        <f aca="false">SUM(O123,Q123,S123,U123)</f>
        <v>2</v>
      </c>
      <c r="L123" s="87" t="n">
        <f aca="false">IF(I123&gt;0,K123/I123,"N/A")</f>
        <v>1</v>
      </c>
      <c r="M123" s="75" t="n">
        <f aca="false">H123-I123</f>
        <v>0</v>
      </c>
      <c r="N123" s="127"/>
      <c r="O123" s="89" t="n">
        <f aca="false">IF(N123&lt;&gt;"",N123,0)</f>
        <v>0</v>
      </c>
      <c r="P123" s="90"/>
      <c r="Q123" s="89" t="n">
        <f aca="false">IF(P123&lt;&gt;"",P123,0)</f>
        <v>0</v>
      </c>
      <c r="R123" s="90"/>
      <c r="S123" s="89" t="n">
        <f aca="false">IF(R123&lt;&gt;"",R123,0)</f>
        <v>0</v>
      </c>
      <c r="T123" s="90" t="n">
        <v>2</v>
      </c>
      <c r="U123" s="92" t="n">
        <v>2</v>
      </c>
    </row>
    <row r="124" customFormat="false" ht="12.75" hidden="false" customHeight="false" outlineLevel="0" collapsed="false">
      <c r="A124" s="80" t="s">
        <v>224</v>
      </c>
      <c r="B124" s="81" t="s">
        <v>225</v>
      </c>
      <c r="C124" s="82" t="s">
        <v>34</v>
      </c>
      <c r="D124" s="83" t="n">
        <v>37453</v>
      </c>
      <c r="E124" s="83"/>
      <c r="F124" s="83" t="n">
        <v>37456</v>
      </c>
      <c r="G124" s="83"/>
      <c r="H124" s="84" t="n">
        <v>1</v>
      </c>
      <c r="I124" s="85" t="n">
        <f aca="false">N124+P124+R124+T124</f>
        <v>1</v>
      </c>
      <c r="J124" s="85" t="n">
        <f aca="false">IF(I124-K124&lt;0,0,I124-K124)</f>
        <v>0</v>
      </c>
      <c r="K124" s="86" t="n">
        <f aca="false">SUM(O124,Q124,S124,U124)</f>
        <v>1</v>
      </c>
      <c r="L124" s="87" t="n">
        <f aca="false">IF(I124&gt;0,K124/I124,"N/A")</f>
        <v>1</v>
      </c>
      <c r="M124" s="75" t="n">
        <f aca="false">H124-I124</f>
        <v>0</v>
      </c>
      <c r="N124" s="127"/>
      <c r="O124" s="89" t="n">
        <f aca="false">IF(N124&lt;&gt;"",N124,0)</f>
        <v>0</v>
      </c>
      <c r="P124" s="90"/>
      <c r="Q124" s="89" t="n">
        <f aca="false">IF(P124&lt;&gt;"",P124,0)</f>
        <v>0</v>
      </c>
      <c r="R124" s="90"/>
      <c r="S124" s="89" t="n">
        <f aca="false">IF(R124&lt;&gt;"",R124,0)</f>
        <v>0</v>
      </c>
      <c r="T124" s="90" t="n">
        <v>1</v>
      </c>
      <c r="U124" s="92" t="n">
        <v>1</v>
      </c>
    </row>
    <row r="125" customFormat="false" ht="12.75" hidden="false" customHeight="false" outlineLevel="0" collapsed="false">
      <c r="A125" s="80" t="s">
        <v>226</v>
      </c>
      <c r="B125" s="81" t="s">
        <v>227</v>
      </c>
      <c r="C125" s="82" t="s">
        <v>34</v>
      </c>
      <c r="D125" s="83" t="n">
        <v>37446</v>
      </c>
      <c r="E125" s="83"/>
      <c r="F125" s="83" t="n">
        <v>37464</v>
      </c>
      <c r="G125" s="83"/>
      <c r="H125" s="84" t="n">
        <v>20</v>
      </c>
      <c r="I125" s="85" t="n">
        <f aca="false">N125+P125+R125+T125</f>
        <v>3</v>
      </c>
      <c r="J125" s="85" t="n">
        <f aca="false">IF(I125-K125&lt;0,0,I125-K125)</f>
        <v>0</v>
      </c>
      <c r="K125" s="86" t="n">
        <f aca="false">SUM(O125,Q125,S125,U125)</f>
        <v>3</v>
      </c>
      <c r="L125" s="87" t="n">
        <f aca="false">IF(I125&gt;0,K125/I125,"N/A")</f>
        <v>1</v>
      </c>
      <c r="M125" s="75" t="n">
        <f aca="false">H125-I125</f>
        <v>17</v>
      </c>
      <c r="N125" s="127"/>
      <c r="O125" s="89" t="n">
        <f aca="false">IF(N125&lt;&gt;"",N125,0)</f>
        <v>0</v>
      </c>
      <c r="P125" s="90"/>
      <c r="Q125" s="89" t="n">
        <f aca="false">IF(P125&lt;&gt;"",P125,0)</f>
        <v>0</v>
      </c>
      <c r="R125" s="90"/>
      <c r="S125" s="89" t="n">
        <f aca="false">IF(R125&lt;&gt;"",R125,0)</f>
        <v>0</v>
      </c>
      <c r="T125" s="90" t="n">
        <v>3</v>
      </c>
      <c r="U125" s="91" t="n">
        <f aca="false">IF(T125&lt;&gt;"",T125,0)</f>
        <v>3</v>
      </c>
    </row>
    <row r="126" customFormat="false" ht="12.75" hidden="false" customHeight="false" outlineLevel="0" collapsed="false">
      <c r="A126" s="80" t="s">
        <v>228</v>
      </c>
      <c r="B126" s="81" t="s">
        <v>144</v>
      </c>
      <c r="C126" s="82" t="s">
        <v>34</v>
      </c>
      <c r="D126" s="83" t="n">
        <v>37457</v>
      </c>
      <c r="E126" s="83"/>
      <c r="F126" s="83" t="n">
        <v>37458</v>
      </c>
      <c r="G126" s="83"/>
      <c r="H126" s="84" t="n">
        <v>1</v>
      </c>
      <c r="I126" s="85" t="n">
        <f aca="false">N126+P126+R126+T126</f>
        <v>0</v>
      </c>
      <c r="J126" s="85" t="n">
        <f aca="false">IF(I126-K126&lt;0,0,I126-K126)</f>
        <v>0</v>
      </c>
      <c r="K126" s="86" t="n">
        <f aca="false">SUM(O126,Q126,S126,U126)</f>
        <v>0</v>
      </c>
      <c r="L126" s="87" t="str">
        <f aca="false">IF(I126&gt;0,K126/I126,"N/A")</f>
        <v>N/A</v>
      </c>
      <c r="M126" s="75" t="n">
        <f aca="false">H126-I126</f>
        <v>1</v>
      </c>
      <c r="N126" s="127"/>
      <c r="O126" s="89" t="n">
        <f aca="false">IF(N126&lt;&gt;"",N126,0)</f>
        <v>0</v>
      </c>
      <c r="P126" s="90"/>
      <c r="Q126" s="89" t="n">
        <f aca="false">IF(P126&lt;&gt;"",P126,0)</f>
        <v>0</v>
      </c>
      <c r="R126" s="90"/>
      <c r="S126" s="89" t="n">
        <f aca="false">IF(R126&lt;&gt;"",R126,0)</f>
        <v>0</v>
      </c>
      <c r="T126" s="90"/>
      <c r="U126" s="92" t="n">
        <f aca="false">IF(T126&lt;&gt;"",T126,0)</f>
        <v>0</v>
      </c>
    </row>
    <row r="127" customFormat="false" ht="12.75" hidden="false" customHeight="false" outlineLevel="0" collapsed="false">
      <c r="A127" s="80" t="s">
        <v>229</v>
      </c>
      <c r="B127" s="81" t="s">
        <v>211</v>
      </c>
      <c r="C127" s="82" t="s">
        <v>58</v>
      </c>
      <c r="D127" s="83" t="n">
        <v>37434</v>
      </c>
      <c r="E127" s="83"/>
      <c r="F127" s="83" t="n">
        <v>37434</v>
      </c>
      <c r="G127" s="83"/>
      <c r="H127" s="84" t="n">
        <v>0.5</v>
      </c>
      <c r="I127" s="85" t="n">
        <f aca="false">N127+P127+R127+T127</f>
        <v>0.5</v>
      </c>
      <c r="J127" s="85" t="n">
        <f aca="false">IF(I127-K127&lt;0,0,I127-K127)</f>
        <v>0</v>
      </c>
      <c r="K127" s="86" t="n">
        <f aca="false">SUM(O127,Q127,S127,U127)</f>
        <v>0.5</v>
      </c>
      <c r="L127" s="87" t="n">
        <f aca="false">IF(I127&gt;0,K127/I127,"N/A")</f>
        <v>1</v>
      </c>
      <c r="M127" s="75" t="n">
        <f aca="false">H127-I127</f>
        <v>0</v>
      </c>
      <c r="N127" s="127"/>
      <c r="O127" s="89" t="n">
        <f aca="false">IF(N127&lt;&gt;"",N127,0)</f>
        <v>0</v>
      </c>
      <c r="P127" s="90"/>
      <c r="Q127" s="89" t="n">
        <f aca="false">IF(P127&lt;&gt;"",P127,0)</f>
        <v>0</v>
      </c>
      <c r="R127" s="90"/>
      <c r="S127" s="89" t="n">
        <f aca="false">IF(R127&lt;&gt;"",R127,0)</f>
        <v>0</v>
      </c>
      <c r="T127" s="90" t="n">
        <v>0.5</v>
      </c>
      <c r="U127" s="92" t="n">
        <f aca="false">IF(T127&lt;&gt;"",T127,0)</f>
        <v>0.5</v>
      </c>
    </row>
    <row r="128" customFormat="false" ht="12.75" hidden="false" customHeight="false" outlineLevel="0" collapsed="false">
      <c r="A128" s="80"/>
      <c r="B128" s="81"/>
      <c r="C128" s="82"/>
      <c r="D128" s="83"/>
      <c r="E128" s="83"/>
      <c r="F128" s="83"/>
      <c r="G128" s="83"/>
      <c r="H128" s="84"/>
      <c r="I128" s="85"/>
      <c r="J128" s="85"/>
      <c r="K128" s="86"/>
      <c r="L128" s="87"/>
      <c r="M128" s="75"/>
      <c r="N128" s="127"/>
      <c r="O128" s="89"/>
      <c r="P128" s="90"/>
      <c r="Q128" s="89"/>
      <c r="R128" s="90"/>
      <c r="S128" s="89"/>
      <c r="T128" s="90"/>
      <c r="U128" s="92"/>
    </row>
    <row r="129" s="113" customFormat="true" ht="15" hidden="false" customHeight="false" outlineLevel="0" collapsed="false">
      <c r="A129" s="99"/>
      <c r="B129" s="100" t="s">
        <v>92</v>
      </c>
      <c r="C129" s="170"/>
      <c r="D129" s="171" t="n">
        <f aca="false">MIN(D86:D128)</f>
        <v>37424</v>
      </c>
      <c r="E129" s="171" t="n">
        <f aca="false">MIN(E128:E128)</f>
        <v>0</v>
      </c>
      <c r="F129" s="171" t="n">
        <f aca="false">MAX(F86:F128)</f>
        <v>37464</v>
      </c>
      <c r="G129" s="171" t="n">
        <f aca="false">MAX(G128:G128)</f>
        <v>0</v>
      </c>
      <c r="H129" s="172" t="n">
        <f aca="false">SUM(H85:H128)</f>
        <v>97</v>
      </c>
      <c r="I129" s="173" t="n">
        <f aca="false">SUM(I85:I128)</f>
        <v>68</v>
      </c>
      <c r="J129" s="174" t="n">
        <f aca="false">SUM(J85:J128)</f>
        <v>13</v>
      </c>
      <c r="K129" s="175" t="n">
        <f aca="false">SUM(K85:K128)</f>
        <v>55</v>
      </c>
      <c r="L129" s="176" t="n">
        <f aca="false">IF(I129&gt;0,K129/I129,"N/A")</f>
        <v>0.808823529411765</v>
      </c>
      <c r="M129" s="177" t="n">
        <f aca="false">H129-I129</f>
        <v>29</v>
      </c>
      <c r="N129" s="178" t="n">
        <f aca="false">SUM(N85:N128)</f>
        <v>36</v>
      </c>
      <c r="O129" s="179" t="n">
        <f aca="false">SUM(O85:O128)</f>
        <v>24</v>
      </c>
      <c r="P129" s="180" t="n">
        <f aca="false">SUM(P85:P128)</f>
        <v>8.5</v>
      </c>
      <c r="Q129" s="179" t="n">
        <f aca="false">SUM(Q85:Q128)</f>
        <v>8.5</v>
      </c>
      <c r="R129" s="180" t="n">
        <f aca="false">SUM(R85:R128)</f>
        <v>7.5</v>
      </c>
      <c r="S129" s="179" t="n">
        <f aca="false">SUM(S85:S128)</f>
        <v>6.5</v>
      </c>
      <c r="T129" s="180" t="n">
        <f aca="false">SUM(T85:T128)</f>
        <v>16</v>
      </c>
      <c r="U129" s="181" t="n">
        <f aca="false">SUM(U85:U128)</f>
        <v>16</v>
      </c>
    </row>
    <row r="130" customFormat="false" ht="12.75" hidden="false" customHeight="false" outlineLevel="0" collapsed="false">
      <c r="A130" s="114" t="s">
        <v>230</v>
      </c>
      <c r="B130" s="115" t="s">
        <v>231</v>
      </c>
      <c r="C130" s="68"/>
      <c r="D130" s="69"/>
      <c r="E130" s="69"/>
      <c r="F130" s="69"/>
      <c r="G130" s="69"/>
      <c r="H130" s="70"/>
      <c r="I130" s="71"/>
      <c r="J130" s="72"/>
      <c r="K130" s="73"/>
      <c r="L130" s="76"/>
      <c r="M130" s="75"/>
      <c r="N130" s="76"/>
      <c r="O130" s="167"/>
      <c r="P130" s="168"/>
      <c r="Q130" s="167"/>
      <c r="R130" s="168"/>
      <c r="S130" s="167"/>
      <c r="T130" s="168"/>
      <c r="U130" s="169"/>
    </row>
    <row r="131" customFormat="false" ht="12.75" hidden="false" customHeight="false" outlineLevel="0" collapsed="false">
      <c r="A131" s="80" t="s">
        <v>232</v>
      </c>
      <c r="B131" s="81" t="s">
        <v>100</v>
      </c>
      <c r="C131" s="82" t="s">
        <v>34</v>
      </c>
      <c r="D131" s="83"/>
      <c r="E131" s="83"/>
      <c r="F131" s="83"/>
      <c r="G131" s="83"/>
      <c r="H131" s="84" t="n">
        <v>0</v>
      </c>
      <c r="I131" s="85" t="n">
        <f aca="false">N131+P131+R131+T131</f>
        <v>0</v>
      </c>
      <c r="J131" s="85" t="n">
        <f aca="false">IF(I131-K131&lt;0,0,I131-K131)</f>
        <v>0</v>
      </c>
      <c r="K131" s="86" t="n">
        <f aca="false">SUM(O131,Q131,S131,U131)</f>
        <v>0</v>
      </c>
      <c r="L131" s="87" t="str">
        <f aca="false">IF(I131&gt;0,K131/I131,"N/A")</f>
        <v>N/A</v>
      </c>
      <c r="M131" s="75" t="n">
        <f aca="false">H131-I131</f>
        <v>0</v>
      </c>
      <c r="N131" s="127"/>
      <c r="O131" s="89" t="n">
        <f aca="false">IF(N131&lt;&gt;"",N131,0)</f>
        <v>0</v>
      </c>
      <c r="P131" s="90"/>
      <c r="Q131" s="89" t="n">
        <f aca="false">IF(P131&lt;&gt;"",P131,0)</f>
        <v>0</v>
      </c>
      <c r="R131" s="90"/>
      <c r="S131" s="89" t="n">
        <f aca="false">IF(R131&lt;&gt;"",R131,0)</f>
        <v>0</v>
      </c>
      <c r="T131" s="90"/>
      <c r="U131" s="92" t="n">
        <f aca="false">IF(T131&lt;&gt;"",T131,0)</f>
        <v>0</v>
      </c>
    </row>
    <row r="132" s="113" customFormat="true" ht="15" hidden="false" customHeight="false" outlineLevel="0" collapsed="false">
      <c r="A132" s="99"/>
      <c r="B132" s="100" t="s">
        <v>92</v>
      </c>
      <c r="C132" s="170"/>
      <c r="D132" s="171" t="n">
        <f aca="false">MIN(D131:D131)</f>
        <v>0</v>
      </c>
      <c r="E132" s="171" t="n">
        <f aca="false">MIN(E131:E131)</f>
        <v>0</v>
      </c>
      <c r="F132" s="171" t="n">
        <f aca="false">MAX(F131:F131)</f>
        <v>0</v>
      </c>
      <c r="G132" s="171" t="n">
        <f aca="false">MAX(G131:G131)</f>
        <v>0</v>
      </c>
      <c r="H132" s="172" t="n">
        <f aca="false">SUM(H131:H131)</f>
        <v>0</v>
      </c>
      <c r="I132" s="182" t="n">
        <f aca="false">SUM(I131:I131)</f>
        <v>0</v>
      </c>
      <c r="J132" s="174" t="n">
        <f aca="false">SUM(J131:J131)</f>
        <v>0</v>
      </c>
      <c r="K132" s="183" t="n">
        <f aca="false">SUM(K131:K131)</f>
        <v>0</v>
      </c>
      <c r="L132" s="176" t="str">
        <f aca="false">IF(I132&gt;0,K132/I132,"N/A")</f>
        <v>N/A</v>
      </c>
      <c r="M132" s="177" t="n">
        <f aca="false">H132-I132</f>
        <v>0</v>
      </c>
      <c r="N132" s="178" t="n">
        <f aca="false">SUM(N131:N131)</f>
        <v>0</v>
      </c>
      <c r="O132" s="179" t="n">
        <f aca="false">SUM(O131:O131)</f>
        <v>0</v>
      </c>
      <c r="P132" s="180" t="n">
        <f aca="false">SUM(P131:P131)</f>
        <v>0</v>
      </c>
      <c r="Q132" s="179" t="n">
        <f aca="false">SUM(Q131:Q131)</f>
        <v>0</v>
      </c>
      <c r="R132" s="180" t="n">
        <f aca="false">SUM(R131:R131)</f>
        <v>0</v>
      </c>
      <c r="S132" s="179" t="n">
        <f aca="false">SUM(S131:S131)</f>
        <v>0</v>
      </c>
      <c r="T132" s="180" t="n">
        <f aca="false">SUM(S131:S131)</f>
        <v>0</v>
      </c>
      <c r="U132" s="184" t="n">
        <f aca="false">SUM(T131:T131)</f>
        <v>0</v>
      </c>
    </row>
    <row r="133" customFormat="false" ht="12.75" hidden="false" customHeight="false" outlineLevel="0" collapsed="false">
      <c r="A133" s="114" t="s">
        <v>233</v>
      </c>
      <c r="B133" s="115" t="s">
        <v>234</v>
      </c>
      <c r="C133" s="116"/>
      <c r="D133" s="117"/>
      <c r="E133" s="117"/>
      <c r="F133" s="117"/>
      <c r="G133" s="117"/>
      <c r="H133" s="118"/>
      <c r="I133" s="119"/>
      <c r="J133" s="120"/>
      <c r="K133" s="121"/>
      <c r="L133" s="122"/>
      <c r="M133" s="98"/>
      <c r="N133" s="122"/>
      <c r="O133" s="125"/>
      <c r="P133" s="124"/>
      <c r="Q133" s="125"/>
      <c r="R133" s="124"/>
      <c r="S133" s="125"/>
      <c r="T133" s="124"/>
      <c r="U133" s="126"/>
    </row>
    <row r="134" customFormat="false" ht="12.75" hidden="false" customHeight="false" outlineLevel="0" collapsed="false">
      <c r="A134" s="80" t="s">
        <v>235</v>
      </c>
      <c r="B134" s="81" t="s">
        <v>100</v>
      </c>
      <c r="C134" s="93" t="s">
        <v>34</v>
      </c>
      <c r="D134" s="94"/>
      <c r="E134" s="94"/>
      <c r="F134" s="94"/>
      <c r="G134" s="94"/>
      <c r="H134" s="95" t="n">
        <v>0</v>
      </c>
      <c r="I134" s="85" t="n">
        <f aca="false">N134+P134+R134+T134</f>
        <v>0</v>
      </c>
      <c r="J134" s="85" t="n">
        <f aca="false">IF(I134-K134&lt;0,0,I134-K134)</f>
        <v>0</v>
      </c>
      <c r="K134" s="86" t="n">
        <f aca="false">SUM(O134,Q134,S134,U134)</f>
        <v>0</v>
      </c>
      <c r="L134" s="87" t="str">
        <f aca="false">IF(I134&gt;0,K134/I134,"N/A")</f>
        <v>N/A</v>
      </c>
      <c r="M134" s="75" t="n">
        <f aca="false">H134-I134</f>
        <v>0</v>
      </c>
      <c r="N134" s="185"/>
      <c r="O134" s="89" t="n">
        <f aca="false">IF(N134&lt;&gt;"",N134,0)</f>
        <v>0</v>
      </c>
      <c r="P134" s="186"/>
      <c r="Q134" s="89" t="n">
        <f aca="false">IF(P134&lt;&gt;"",P134,0)</f>
        <v>0</v>
      </c>
      <c r="R134" s="186"/>
      <c r="S134" s="89" t="n">
        <f aca="false">IF(R134&lt;&gt;"",R134,0)</f>
        <v>0</v>
      </c>
      <c r="T134" s="186"/>
      <c r="U134" s="92" t="n">
        <f aca="false">IF(T134&lt;&gt;"",T134,0)</f>
        <v>0</v>
      </c>
    </row>
    <row r="135" s="113" customFormat="true" ht="15" hidden="false" customHeight="false" outlineLevel="0" collapsed="false">
      <c r="A135" s="99"/>
      <c r="B135" s="100" t="s">
        <v>92</v>
      </c>
      <c r="C135" s="101"/>
      <c r="D135" s="102" t="n">
        <f aca="false">MIN(D134:D134)</f>
        <v>0</v>
      </c>
      <c r="E135" s="102" t="n">
        <f aca="false">MIN(E134:E134)</f>
        <v>0</v>
      </c>
      <c r="F135" s="102" t="n">
        <f aca="false">MAX(F134:F134)</f>
        <v>0</v>
      </c>
      <c r="G135" s="102" t="n">
        <f aca="false">MAX(G134:G134)</f>
        <v>0</v>
      </c>
      <c r="H135" s="103" t="n">
        <f aca="false">SUM(H134:H134)</f>
        <v>0</v>
      </c>
      <c r="I135" s="138" t="n">
        <f aca="false">SUM(I134:I134)</f>
        <v>0</v>
      </c>
      <c r="J135" s="105" t="n">
        <f aca="false">SUM(J134:J134)</f>
        <v>0</v>
      </c>
      <c r="K135" s="140" t="n">
        <f aca="false">SUM(K134:K134)</f>
        <v>0</v>
      </c>
      <c r="L135" s="176" t="str">
        <f aca="false">IF(I135&gt;0,K135/I135,"N/A")</f>
        <v>N/A</v>
      </c>
      <c r="M135" s="177" t="n">
        <f aca="false">H135-I135</f>
        <v>0</v>
      </c>
      <c r="N135" s="178" t="n">
        <f aca="false">SUM(N134:N134)</f>
        <v>0</v>
      </c>
      <c r="O135" s="180" t="n">
        <f aca="false">SUM(O134:O134)</f>
        <v>0</v>
      </c>
      <c r="P135" s="180" t="n">
        <f aca="false">SUM(P134:P134)</f>
        <v>0</v>
      </c>
      <c r="Q135" s="180" t="n">
        <f aca="false">SUM(Q134:Q134)</f>
        <v>0</v>
      </c>
      <c r="R135" s="180" t="n">
        <f aca="false">SUM(R134:R134)</f>
        <v>0</v>
      </c>
      <c r="S135" s="180" t="n">
        <f aca="false">SUM(S134:S134)</f>
        <v>0</v>
      </c>
      <c r="T135" s="180" t="n">
        <f aca="false">SUM(T134:T134)</f>
        <v>0</v>
      </c>
      <c r="U135" s="184" t="n">
        <f aca="false">SUM(U134:U134)</f>
        <v>0</v>
      </c>
    </row>
    <row r="136" customFormat="false" ht="12.75" hidden="false" customHeight="false" outlineLevel="0" collapsed="false">
      <c r="A136" s="114" t="s">
        <v>236</v>
      </c>
      <c r="B136" s="115" t="s">
        <v>237</v>
      </c>
      <c r="C136" s="116"/>
      <c r="D136" s="117"/>
      <c r="E136" s="117"/>
      <c r="F136" s="117"/>
      <c r="G136" s="117"/>
      <c r="H136" s="118"/>
      <c r="I136" s="119"/>
      <c r="J136" s="120"/>
      <c r="K136" s="121"/>
      <c r="L136" s="122"/>
      <c r="M136" s="98"/>
      <c r="N136" s="76"/>
      <c r="O136" s="167"/>
      <c r="P136" s="168"/>
      <c r="Q136" s="167"/>
      <c r="R136" s="168"/>
      <c r="S136" s="167"/>
      <c r="T136" s="168"/>
      <c r="U136" s="169"/>
    </row>
    <row r="137" customFormat="false" ht="12.75" hidden="false" customHeight="false" outlineLevel="0" collapsed="false">
      <c r="A137" s="80" t="s">
        <v>238</v>
      </c>
      <c r="B137" s="81" t="str">
        <f aca="false">"+ IHM"</f>
        <v>+ IHM</v>
      </c>
      <c r="C137" s="82" t="s">
        <v>34</v>
      </c>
      <c r="D137" s="83" t="n">
        <v>37454</v>
      </c>
      <c r="E137" s="83"/>
      <c r="F137" s="83" t="n">
        <v>37460</v>
      </c>
      <c r="G137" s="83"/>
      <c r="H137" s="84"/>
      <c r="I137" s="85"/>
      <c r="J137" s="85"/>
      <c r="K137" s="86"/>
      <c r="L137" s="87"/>
      <c r="M137" s="75"/>
      <c r="N137" s="127"/>
      <c r="O137" s="89"/>
      <c r="P137" s="90"/>
      <c r="Q137" s="89"/>
      <c r="R137" s="90"/>
      <c r="S137" s="89"/>
      <c r="T137" s="90"/>
      <c r="U137" s="92"/>
    </row>
    <row r="138" customFormat="false" ht="12.75" hidden="false" customHeight="false" outlineLevel="0" collapsed="false">
      <c r="A138" s="80" t="s">
        <v>239</v>
      </c>
      <c r="B138" s="81" t="s">
        <v>240</v>
      </c>
      <c r="C138" s="82" t="s">
        <v>34</v>
      </c>
      <c r="D138" s="83" t="n">
        <v>37454</v>
      </c>
      <c r="E138" s="83" t="n">
        <v>37460</v>
      </c>
      <c r="F138" s="83" t="n">
        <v>37456</v>
      </c>
      <c r="G138" s="83" t="n">
        <v>37460</v>
      </c>
      <c r="H138" s="84" t="n">
        <v>4</v>
      </c>
      <c r="I138" s="85" t="n">
        <f aca="false">N138+P138+R138+T138</f>
        <v>4</v>
      </c>
      <c r="J138" s="72" t="n">
        <f aca="false">IF(I138-K138&lt;0,0,I138-K138)</f>
        <v>0</v>
      </c>
      <c r="K138" s="86" t="n">
        <f aca="false">SUM(O138,Q138,S138,U138)</f>
        <v>4</v>
      </c>
      <c r="L138" s="131" t="n">
        <f aca="false">IF(I138&gt;0,K138/I138,"N/A")</f>
        <v>1</v>
      </c>
      <c r="M138" s="75" t="n">
        <f aca="false">H138-I138</f>
        <v>0</v>
      </c>
      <c r="N138" s="127" t="n">
        <v>1</v>
      </c>
      <c r="O138" s="89" t="n">
        <v>1</v>
      </c>
      <c r="P138" s="90" t="n">
        <v>1</v>
      </c>
      <c r="Q138" s="89" t="n">
        <v>1</v>
      </c>
      <c r="R138" s="90" t="n">
        <v>1</v>
      </c>
      <c r="S138" s="89" t="n">
        <v>1</v>
      </c>
      <c r="T138" s="90" t="n">
        <v>1</v>
      </c>
      <c r="U138" s="92" t="n">
        <v>1</v>
      </c>
    </row>
    <row r="139" customFormat="false" ht="12.75" hidden="false" customHeight="false" outlineLevel="0" collapsed="false">
      <c r="A139" s="80" t="s">
        <v>241</v>
      </c>
      <c r="B139" s="81" t="s">
        <v>242</v>
      </c>
      <c r="C139" s="82" t="s">
        <v>34</v>
      </c>
      <c r="D139" s="83" t="n">
        <v>37456</v>
      </c>
      <c r="E139" s="83" t="n">
        <v>37458</v>
      </c>
      <c r="F139" s="83" t="n">
        <v>37460</v>
      </c>
      <c r="G139" s="83" t="n">
        <v>37459</v>
      </c>
      <c r="H139" s="84" t="n">
        <v>2</v>
      </c>
      <c r="I139" s="85" t="n">
        <f aca="false">N139+P139+R139+T139</f>
        <v>2</v>
      </c>
      <c r="J139" s="72" t="n">
        <f aca="false">IF(I139-K139&lt;0,0,I139-K139)</f>
        <v>0</v>
      </c>
      <c r="K139" s="86" t="n">
        <f aca="false">SUM(O139,Q139,S139,U139)</f>
        <v>2</v>
      </c>
      <c r="L139" s="131" t="n">
        <f aca="false">IF(I139&gt;0,K139/I139,"N/A")</f>
        <v>1</v>
      </c>
      <c r="M139" s="75" t="n">
        <f aca="false">H139-I139</f>
        <v>0</v>
      </c>
      <c r="N139" s="127"/>
      <c r="O139" s="89" t="n">
        <f aca="false">IF(N139&lt;&gt;"",N139,0)</f>
        <v>0</v>
      </c>
      <c r="P139" s="90" t="n">
        <v>2</v>
      </c>
      <c r="Q139" s="89" t="n">
        <v>2</v>
      </c>
      <c r="R139" s="90"/>
      <c r="S139" s="89" t="n">
        <f aca="false">IF(R139&lt;&gt;"",R139,0)</f>
        <v>0</v>
      </c>
      <c r="T139" s="90"/>
      <c r="U139" s="92" t="n">
        <f aca="false">IF(T139&lt;&gt;"",T139,0)</f>
        <v>0</v>
      </c>
    </row>
    <row r="140" customFormat="false" ht="12.75" hidden="false" customHeight="false" outlineLevel="0" collapsed="false">
      <c r="A140" s="80" t="s">
        <v>243</v>
      </c>
      <c r="B140" s="81" t="s">
        <v>244</v>
      </c>
      <c r="C140" s="82"/>
      <c r="D140" s="83"/>
      <c r="E140" s="83"/>
      <c r="F140" s="83"/>
      <c r="G140" s="83"/>
      <c r="H140" s="84"/>
      <c r="I140" s="85"/>
      <c r="J140" s="72"/>
      <c r="K140" s="86"/>
      <c r="L140" s="131"/>
      <c r="M140" s="75"/>
      <c r="N140" s="127"/>
      <c r="O140" s="89"/>
      <c r="P140" s="90"/>
      <c r="Q140" s="89"/>
      <c r="R140" s="90"/>
      <c r="S140" s="89"/>
      <c r="T140" s="90"/>
      <c r="U140" s="92"/>
    </row>
    <row r="141" customFormat="false" ht="12.75" hidden="false" customHeight="false" outlineLevel="0" collapsed="false">
      <c r="A141" s="80" t="s">
        <v>245</v>
      </c>
      <c r="B141" s="81" t="s">
        <v>246</v>
      </c>
      <c r="C141" s="82" t="s">
        <v>34</v>
      </c>
      <c r="D141" s="83" t="n">
        <v>37460</v>
      </c>
      <c r="E141" s="83"/>
      <c r="F141" s="83" t="n">
        <v>37461</v>
      </c>
      <c r="G141" s="83"/>
      <c r="H141" s="84" t="n">
        <v>1</v>
      </c>
      <c r="I141" s="85" t="n">
        <f aca="false">N141+P141+R141+T141</f>
        <v>1</v>
      </c>
      <c r="J141" s="72" t="n">
        <f aca="false">IF(I141-K141&lt;0,0,I141-K141)</f>
        <v>1</v>
      </c>
      <c r="K141" s="86" t="n">
        <f aca="false">SUM(O141,Q141,S141,U141)</f>
        <v>0</v>
      </c>
      <c r="L141" s="131" t="n">
        <f aca="false">IF(I141&gt;0,K141/I141,"N/A")</f>
        <v>0</v>
      </c>
      <c r="M141" s="75" t="n">
        <f aca="false">H141-I141</f>
        <v>0</v>
      </c>
      <c r="N141" s="127"/>
      <c r="O141" s="89" t="n">
        <f aca="false">IF(N141&lt;&gt;"",N141,0)</f>
        <v>0</v>
      </c>
      <c r="P141" s="90"/>
      <c r="Q141" s="89" t="n">
        <f aca="false">IF(P141&lt;&gt;"",P141,0)</f>
        <v>0</v>
      </c>
      <c r="R141" s="90" t="n">
        <v>1</v>
      </c>
      <c r="S141" s="89" t="n">
        <v>0</v>
      </c>
      <c r="T141" s="90"/>
      <c r="U141" s="92" t="n">
        <f aca="false">IF(T141&lt;&gt;"",T141,0)</f>
        <v>0</v>
      </c>
    </row>
    <row r="142" customFormat="false" ht="12.75" hidden="false" customHeight="false" outlineLevel="0" collapsed="false">
      <c r="A142" s="80" t="s">
        <v>247</v>
      </c>
      <c r="B142" s="81" t="s">
        <v>248</v>
      </c>
      <c r="C142" s="82" t="s">
        <v>34</v>
      </c>
      <c r="D142" s="83" t="n">
        <v>37460</v>
      </c>
      <c r="E142" s="83"/>
      <c r="F142" s="83" t="n">
        <v>37461</v>
      </c>
      <c r="G142" s="83"/>
      <c r="H142" s="84" t="n">
        <v>1</v>
      </c>
      <c r="I142" s="85" t="n">
        <f aca="false">N142+P142+R142+T142</f>
        <v>1</v>
      </c>
      <c r="J142" s="72" t="n">
        <f aca="false">IF(I142-K142&lt;0,0,I142-K142)</f>
        <v>1</v>
      </c>
      <c r="K142" s="86" t="n">
        <f aca="false">SUM(O142,Q142,S142,U142)</f>
        <v>0</v>
      </c>
      <c r="L142" s="131" t="n">
        <f aca="false">IF(I142&gt;0,K142/I142,"N/A")</f>
        <v>0</v>
      </c>
      <c r="M142" s="75" t="n">
        <f aca="false">H142-I142</f>
        <v>0</v>
      </c>
      <c r="N142" s="127"/>
      <c r="O142" s="89" t="n">
        <f aca="false">IF(N142&lt;&gt;"",N142,0)</f>
        <v>0</v>
      </c>
      <c r="P142" s="90"/>
      <c r="Q142" s="89" t="n">
        <f aca="false">IF(P142&lt;&gt;"",P142,0)</f>
        <v>0</v>
      </c>
      <c r="R142" s="90" t="n">
        <v>1</v>
      </c>
      <c r="S142" s="89" t="n">
        <v>0</v>
      </c>
      <c r="T142" s="90"/>
      <c r="U142" s="92" t="n">
        <f aca="false">IF(T142&lt;&gt;"",T142,0)</f>
        <v>0</v>
      </c>
    </row>
    <row r="143" customFormat="false" ht="12.75" hidden="false" customHeight="false" outlineLevel="0" collapsed="false">
      <c r="A143" s="80" t="s">
        <v>249</v>
      </c>
      <c r="B143" s="81" t="s">
        <v>250</v>
      </c>
      <c r="C143" s="82" t="s">
        <v>34</v>
      </c>
      <c r="D143" s="83" t="n">
        <v>37460</v>
      </c>
      <c r="E143" s="83"/>
      <c r="F143" s="83" t="n">
        <v>37462</v>
      </c>
      <c r="G143" s="83"/>
      <c r="H143" s="84" t="n">
        <v>1</v>
      </c>
      <c r="I143" s="85" t="n">
        <f aca="false">N143+P143+R143+T143</f>
        <v>1</v>
      </c>
      <c r="J143" s="72" t="n">
        <f aca="false">IF(I143-K143&lt;0,0,I143-K143)</f>
        <v>1</v>
      </c>
      <c r="K143" s="86" t="n">
        <f aca="false">SUM(O143,Q143,S143,U143)</f>
        <v>0</v>
      </c>
      <c r="L143" s="131" t="n">
        <f aca="false">IF(I143&gt;0,K143/I143,"N/A")</f>
        <v>0</v>
      </c>
      <c r="M143" s="75" t="n">
        <f aca="false">H143-I143</f>
        <v>0</v>
      </c>
      <c r="N143" s="127"/>
      <c r="O143" s="89" t="n">
        <f aca="false">IF(N143&lt;&gt;"",N143,0)</f>
        <v>0</v>
      </c>
      <c r="P143" s="90" t="n">
        <v>1</v>
      </c>
      <c r="Q143" s="89" t="n">
        <v>0</v>
      </c>
      <c r="R143" s="90"/>
      <c r="S143" s="89" t="n">
        <v>0</v>
      </c>
      <c r="T143" s="90"/>
      <c r="U143" s="92" t="n">
        <f aca="false">IF(T143&lt;&gt;"",T143,0)</f>
        <v>0</v>
      </c>
    </row>
    <row r="144" customFormat="false" ht="12.75" hidden="false" customHeight="false" outlineLevel="0" collapsed="false">
      <c r="A144" s="80" t="s">
        <v>251</v>
      </c>
      <c r="B144" s="81" t="s">
        <v>252</v>
      </c>
      <c r="C144" s="82" t="s">
        <v>34</v>
      </c>
      <c r="D144" s="83" t="n">
        <v>37460</v>
      </c>
      <c r="E144" s="83"/>
      <c r="F144" s="83" t="n">
        <v>37462</v>
      </c>
      <c r="G144" s="83"/>
      <c r="H144" s="84" t="n">
        <v>1</v>
      </c>
      <c r="I144" s="85" t="n">
        <f aca="false">N144+P144+R144+T144</f>
        <v>1</v>
      </c>
      <c r="J144" s="72" t="n">
        <f aca="false">IF(I144-K144&lt;0,0,I144-K144)</f>
        <v>1</v>
      </c>
      <c r="K144" s="86" t="n">
        <f aca="false">SUM(O144,Q144,S144,U144)</f>
        <v>0</v>
      </c>
      <c r="L144" s="131" t="n">
        <f aca="false">IF(I144&gt;0,K144/I144,"N/A")</f>
        <v>0</v>
      </c>
      <c r="M144" s="75" t="n">
        <f aca="false">H144-I144</f>
        <v>0</v>
      </c>
      <c r="N144" s="127"/>
      <c r="O144" s="89" t="n">
        <f aca="false">IF(N144&lt;&gt;"",N144,0)</f>
        <v>0</v>
      </c>
      <c r="P144" s="90" t="n">
        <v>1</v>
      </c>
      <c r="Q144" s="89" t="n">
        <v>0</v>
      </c>
      <c r="R144" s="90"/>
      <c r="S144" s="89" t="n">
        <v>0</v>
      </c>
      <c r="T144" s="90"/>
      <c r="U144" s="92" t="n">
        <f aca="false">IF(T144&lt;&gt;"",T144,0)</f>
        <v>0</v>
      </c>
    </row>
    <row r="145" customFormat="false" ht="12.75" hidden="false" customHeight="false" outlineLevel="0" collapsed="false">
      <c r="A145" s="80" t="s">
        <v>253</v>
      </c>
      <c r="B145" s="81" t="s">
        <v>254</v>
      </c>
      <c r="C145" s="82" t="s">
        <v>34</v>
      </c>
      <c r="D145" s="83" t="n">
        <v>37460</v>
      </c>
      <c r="E145" s="83"/>
      <c r="F145" s="83" t="n">
        <v>37461</v>
      </c>
      <c r="G145" s="83"/>
      <c r="H145" s="84" t="n">
        <v>4</v>
      </c>
      <c r="I145" s="85" t="n">
        <f aca="false">N145+P145+R145+T145</f>
        <v>4</v>
      </c>
      <c r="J145" s="72" t="n">
        <f aca="false">IF(I145-K145&lt;0,0,I145-K145)</f>
        <v>4</v>
      </c>
      <c r="K145" s="86" t="n">
        <f aca="false">SUM(O145,Q145,S145,U145)</f>
        <v>0</v>
      </c>
      <c r="L145" s="131" t="n">
        <f aca="false">IF(I145&gt;0,K145/I145,"N/A")</f>
        <v>0</v>
      </c>
      <c r="M145" s="75" t="n">
        <f aca="false">H145-I145</f>
        <v>0</v>
      </c>
      <c r="N145" s="127"/>
      <c r="O145" s="89" t="n">
        <f aca="false">IF(N145&lt;&gt;"",N145,0)</f>
        <v>0</v>
      </c>
      <c r="P145" s="90"/>
      <c r="Q145" s="89" t="n">
        <f aca="false">IF(P145&lt;&gt;"",P145,0)</f>
        <v>0</v>
      </c>
      <c r="R145" s="90"/>
      <c r="S145" s="89" t="n">
        <f aca="false">IF(R145&lt;&gt;"",R145,0)</f>
        <v>0</v>
      </c>
      <c r="T145" s="90" t="n">
        <v>4</v>
      </c>
      <c r="U145" s="92" t="n">
        <v>0</v>
      </c>
    </row>
    <row r="146" customFormat="false" ht="12.75" hidden="false" customHeight="false" outlineLevel="0" collapsed="false">
      <c r="A146" s="80" t="s">
        <v>255</v>
      </c>
      <c r="B146" s="81" t="s">
        <v>256</v>
      </c>
      <c r="C146" s="82" t="s">
        <v>34</v>
      </c>
      <c r="D146" s="83" t="n">
        <v>37460</v>
      </c>
      <c r="E146" s="83"/>
      <c r="F146" s="83" t="n">
        <v>37461</v>
      </c>
      <c r="G146" s="83"/>
      <c r="H146" s="84" t="n">
        <v>2</v>
      </c>
      <c r="I146" s="85" t="n">
        <f aca="false">N146+P146+R146+T146</f>
        <v>2</v>
      </c>
      <c r="J146" s="72" t="n">
        <f aca="false">IF(I146-K146&lt;0,0,I146-K146)</f>
        <v>2</v>
      </c>
      <c r="K146" s="86" t="n">
        <f aca="false">SUM(O146,Q146,S146,U146)</f>
        <v>0</v>
      </c>
      <c r="L146" s="131" t="n">
        <f aca="false">IF(I146&gt;0,K146/I146,"N/A")</f>
        <v>0</v>
      </c>
      <c r="M146" s="75" t="n">
        <f aca="false">H146-I146</f>
        <v>0</v>
      </c>
      <c r="N146" s="127"/>
      <c r="O146" s="89" t="n">
        <f aca="false">IF(N146&lt;&gt;"",N146,0)</f>
        <v>0</v>
      </c>
      <c r="P146" s="90" t="n">
        <v>2</v>
      </c>
      <c r="Q146" s="89" t="n">
        <v>0</v>
      </c>
      <c r="R146" s="90"/>
      <c r="S146" s="89" t="n">
        <f aca="false">IF(R146&lt;&gt;"",R146,0)</f>
        <v>0</v>
      </c>
      <c r="T146" s="90"/>
      <c r="U146" s="92" t="n">
        <v>0</v>
      </c>
    </row>
    <row r="147" customFormat="false" ht="12.75" hidden="false" customHeight="false" outlineLevel="0" collapsed="false">
      <c r="A147" s="80" t="s">
        <v>257</v>
      </c>
      <c r="B147" s="81" t="s">
        <v>258</v>
      </c>
      <c r="C147" s="82" t="s">
        <v>34</v>
      </c>
      <c r="D147" s="83" t="n">
        <v>37460</v>
      </c>
      <c r="E147" s="83"/>
      <c r="F147" s="83" t="n">
        <v>37462</v>
      </c>
      <c r="G147" s="83"/>
      <c r="H147" s="84" t="n">
        <v>1</v>
      </c>
      <c r="I147" s="85" t="n">
        <f aca="false">N147+P147+R147+T147</f>
        <v>1</v>
      </c>
      <c r="J147" s="72" t="n">
        <f aca="false">IF(I147-K147&lt;0,0,I147-K147)</f>
        <v>1</v>
      </c>
      <c r="K147" s="86" t="n">
        <f aca="false">SUM(O147,Q147,S147,U147)</f>
        <v>0</v>
      </c>
      <c r="L147" s="131" t="n">
        <f aca="false">IF(I147&gt;0,K147/I147,"N/A")</f>
        <v>0</v>
      </c>
      <c r="M147" s="75" t="n">
        <f aca="false">H147-I147</f>
        <v>0</v>
      </c>
      <c r="N147" s="127"/>
      <c r="O147" s="89" t="n">
        <f aca="false">IF(N147&lt;&gt;"",N147,0)</f>
        <v>0</v>
      </c>
      <c r="P147" s="90" t="n">
        <v>1</v>
      </c>
      <c r="Q147" s="89" t="n">
        <v>0</v>
      </c>
      <c r="R147" s="90"/>
      <c r="S147" s="89" t="n">
        <f aca="false">IF(R147&lt;&gt;"",R147,0)</f>
        <v>0</v>
      </c>
      <c r="T147" s="90"/>
      <c r="U147" s="92" t="n">
        <f aca="false">IF(T147&lt;&gt;"",T147,0)</f>
        <v>0</v>
      </c>
    </row>
    <row r="148" customFormat="false" ht="12.75" hidden="false" customHeight="false" outlineLevel="0" collapsed="false">
      <c r="A148" s="80" t="s">
        <v>259</v>
      </c>
      <c r="B148" s="81" t="s">
        <v>260</v>
      </c>
      <c r="C148" s="82" t="s">
        <v>34</v>
      </c>
      <c r="D148" s="83" t="n">
        <v>37460</v>
      </c>
      <c r="E148" s="83"/>
      <c r="F148" s="83" t="n">
        <v>37462</v>
      </c>
      <c r="G148" s="83"/>
      <c r="H148" s="84" t="n">
        <v>1</v>
      </c>
      <c r="I148" s="85" t="n">
        <f aca="false">N148+P148+R148+T148</f>
        <v>1</v>
      </c>
      <c r="J148" s="72" t="n">
        <f aca="false">IF(I148-K148&lt;0,0,I148-K148)</f>
        <v>1</v>
      </c>
      <c r="K148" s="86" t="n">
        <f aca="false">SUM(O148,Q148,S148,U148)</f>
        <v>0</v>
      </c>
      <c r="L148" s="131" t="n">
        <f aca="false">IF(I148&gt;0,K148/I148,"N/A")</f>
        <v>0</v>
      </c>
      <c r="M148" s="75" t="n">
        <f aca="false">H148-I148</f>
        <v>0</v>
      </c>
      <c r="N148" s="127"/>
      <c r="O148" s="89" t="n">
        <f aca="false">IF(N148&lt;&gt;"",N148,0)</f>
        <v>0</v>
      </c>
      <c r="P148" s="90" t="n">
        <v>1</v>
      </c>
      <c r="Q148" s="89" t="n">
        <v>0</v>
      </c>
      <c r="R148" s="90"/>
      <c r="S148" s="89" t="n">
        <f aca="false">IF(R148&lt;&gt;"",R148,0)</f>
        <v>0</v>
      </c>
      <c r="T148" s="90"/>
      <c r="U148" s="92" t="n">
        <v>0</v>
      </c>
    </row>
    <row r="149" customFormat="false" ht="12.75" hidden="false" customHeight="false" outlineLevel="0" collapsed="false">
      <c r="A149" s="80"/>
      <c r="B149" s="81"/>
      <c r="C149" s="82"/>
      <c r="D149" s="83"/>
      <c r="E149" s="83"/>
      <c r="F149" s="83"/>
      <c r="G149" s="83"/>
      <c r="H149" s="84"/>
      <c r="I149" s="71"/>
      <c r="J149" s="72"/>
      <c r="K149" s="86"/>
      <c r="L149" s="131"/>
      <c r="M149" s="75"/>
      <c r="N149" s="127"/>
      <c r="O149" s="89" t="n">
        <f aca="false">IF(N149&lt;&gt;"",N149,0)</f>
        <v>0</v>
      </c>
      <c r="P149" s="90"/>
      <c r="Q149" s="89" t="n">
        <f aca="false">IF(P149&lt;&gt;"",P149,0)</f>
        <v>0</v>
      </c>
      <c r="R149" s="90"/>
      <c r="S149" s="89" t="n">
        <f aca="false">IF(R149&lt;&gt;"",R149,0)</f>
        <v>0</v>
      </c>
      <c r="T149" s="90"/>
      <c r="U149" s="92" t="n">
        <f aca="false">IF(T149&lt;&gt;"",T149,0)</f>
        <v>0</v>
      </c>
    </row>
    <row r="150" s="113" customFormat="true" ht="15" hidden="false" customHeight="false" outlineLevel="0" collapsed="false">
      <c r="A150" s="99"/>
      <c r="B150" s="100" t="s">
        <v>92</v>
      </c>
      <c r="C150" s="170"/>
      <c r="D150" s="171" t="n">
        <f aca="false">MIN(D137:D149)</f>
        <v>37454</v>
      </c>
      <c r="E150" s="171" t="n">
        <f aca="false">MIN(E137:E149)</f>
        <v>37458</v>
      </c>
      <c r="F150" s="171" t="n">
        <f aca="false">MAX(F137:F149)</f>
        <v>37462</v>
      </c>
      <c r="G150" s="171" t="n">
        <f aca="false">MAX(G137:G149)</f>
        <v>37460</v>
      </c>
      <c r="H150" s="172" t="n">
        <f aca="false">SUM(H137:H149)</f>
        <v>18</v>
      </c>
      <c r="I150" s="182" t="n">
        <f aca="false">SUM(I137:I149)</f>
        <v>18</v>
      </c>
      <c r="J150" s="174" t="n">
        <f aca="false">SUM(J137:J149)</f>
        <v>12</v>
      </c>
      <c r="K150" s="175" t="n">
        <f aca="false">SUM(K137:K149)</f>
        <v>6</v>
      </c>
      <c r="L150" s="176" t="n">
        <f aca="false">IF(I150&gt;0,K150/I150,"N/A")</f>
        <v>0.333333333333333</v>
      </c>
      <c r="M150" s="177" t="n">
        <f aca="false">H150-I150</f>
        <v>0</v>
      </c>
      <c r="N150" s="178" t="n">
        <f aca="false">SUM(N137:N149)</f>
        <v>1</v>
      </c>
      <c r="O150" s="179" t="n">
        <f aca="false">SUM(O137:O149)</f>
        <v>1</v>
      </c>
      <c r="P150" s="180" t="n">
        <f aca="false">SUM(P137:P149)</f>
        <v>9</v>
      </c>
      <c r="Q150" s="179" t="n">
        <f aca="false">SUM(Q137:Q149)</f>
        <v>3</v>
      </c>
      <c r="R150" s="180" t="n">
        <f aca="false">SUM(R137:R149)</f>
        <v>3</v>
      </c>
      <c r="S150" s="179" t="n">
        <f aca="false">SUM(S137:S149)</f>
        <v>1</v>
      </c>
      <c r="T150" s="180" t="n">
        <f aca="false">SUM(T137:T149)</f>
        <v>5</v>
      </c>
      <c r="U150" s="181" t="n">
        <f aca="false">SUM(U137:U149)</f>
        <v>1</v>
      </c>
    </row>
    <row r="151" s="154" customFormat="true" ht="15" hidden="false" customHeight="false" outlineLevel="0" collapsed="false">
      <c r="A151" s="141" t="s">
        <v>151</v>
      </c>
      <c r="B151" s="142" t="s">
        <v>150</v>
      </c>
      <c r="C151" s="143"/>
      <c r="D151" s="144" t="n">
        <f aca="false">MIN(D132,D135,D150)</f>
        <v>0</v>
      </c>
      <c r="E151" s="144" t="n">
        <f aca="false">MIN(E132,E135,E150)</f>
        <v>0</v>
      </c>
      <c r="F151" s="144" t="n">
        <f aca="false">MAX(F132,F135,F150,F129)</f>
        <v>37464</v>
      </c>
      <c r="G151" s="144" t="n">
        <f aca="false">MAX(G132,G135,G150)</f>
        <v>37460</v>
      </c>
      <c r="H151" s="145" t="n">
        <f aca="false">SUM(H129,H132,H135,H150)</f>
        <v>115</v>
      </c>
      <c r="I151" s="146" t="n">
        <f aca="false">SUM(I129,I132,I135,I150)</f>
        <v>86</v>
      </c>
      <c r="J151" s="187" t="n">
        <f aca="false">SUM(J129,J132,J135,J150)</f>
        <v>25</v>
      </c>
      <c r="K151" s="147" t="n">
        <f aca="false">SUM(K129,K132,K135,K150)</f>
        <v>61</v>
      </c>
      <c r="L151" s="188" t="n">
        <f aca="false">IF(I151&gt;0,K151/I151,"N/A")</f>
        <v>0.709302325581395</v>
      </c>
      <c r="M151" s="189" t="n">
        <f aca="false">H151-I151</f>
        <v>29</v>
      </c>
      <c r="N151" s="152" t="n">
        <f aca="false">SUM(N132,N135,N150,N129)</f>
        <v>37</v>
      </c>
      <c r="O151" s="151" t="n">
        <f aca="false">SUM(O132,O135,O150,O129)</f>
        <v>25</v>
      </c>
      <c r="P151" s="152" t="n">
        <f aca="false">SUM(P132,P135,P150,P129)</f>
        <v>17.5</v>
      </c>
      <c r="Q151" s="151" t="n">
        <f aca="false">SUM(Q132,Q135,Q150,Q129)</f>
        <v>11.5</v>
      </c>
      <c r="R151" s="152" t="n">
        <f aca="false">SUM(R132,R135,R150,R129)</f>
        <v>10.5</v>
      </c>
      <c r="S151" s="151" t="n">
        <f aca="false">SUM(S132,S135,S150,S129)</f>
        <v>7.5</v>
      </c>
      <c r="T151" s="152" t="n">
        <f aca="false">SUM(T132,T135,T150,T129)</f>
        <v>21</v>
      </c>
      <c r="U151" s="153" t="n">
        <f aca="false">SUM(U132,U135,U150,U129)</f>
        <v>17</v>
      </c>
    </row>
    <row r="152" customFormat="false" ht="15" hidden="false" customHeight="false" outlineLevel="0" collapsed="false">
      <c r="A152" s="190" t="s">
        <v>25</v>
      </c>
      <c r="B152" s="191" t="s">
        <v>261</v>
      </c>
      <c r="C152" s="192"/>
      <c r="D152" s="193" t="n">
        <f aca="false">MIN(D82,D151)</f>
        <v>0</v>
      </c>
      <c r="E152" s="193" t="n">
        <f aca="false">MIN(E82,E151)</f>
        <v>0</v>
      </c>
      <c r="F152" s="193" t="n">
        <f aca="false">MAX(F82,F151)</f>
        <v>37464</v>
      </c>
      <c r="G152" s="193" t="n">
        <f aca="false">MAX(G82,G151)</f>
        <v>37460</v>
      </c>
      <c r="H152" s="194" t="n">
        <f aca="false">SUM(H82,H151)</f>
        <v>246.5</v>
      </c>
      <c r="I152" s="195" t="n">
        <f aca="false">SUM(I82,I151)</f>
        <v>226.5</v>
      </c>
      <c r="J152" s="195" t="n">
        <f aca="false">SUM(J82,J151)</f>
        <v>52</v>
      </c>
      <c r="K152" s="196" t="n">
        <f aca="false">SUM(K82,K151)</f>
        <v>177.5</v>
      </c>
      <c r="L152" s="197" t="n">
        <f aca="false">IF(I152&gt;0,K152/I152,"N/A")</f>
        <v>0.783664459161148</v>
      </c>
      <c r="M152" s="198" t="n">
        <f aca="false">H152-I152</f>
        <v>20</v>
      </c>
      <c r="N152" s="199" t="n">
        <f aca="false">SUM(N82,N151)</f>
        <v>62</v>
      </c>
      <c r="O152" s="200" t="n">
        <f aca="false">SUM(O82,O151)</f>
        <v>44</v>
      </c>
      <c r="P152" s="201" t="n">
        <f aca="false">SUM(P82,P151)</f>
        <v>44</v>
      </c>
      <c r="Q152" s="200" t="n">
        <f aca="false">SUM(Q82,Q151)</f>
        <v>32</v>
      </c>
      <c r="R152" s="201" t="n">
        <f aca="false">SUM(R82,R151)</f>
        <v>69</v>
      </c>
      <c r="S152" s="200" t="n">
        <f aca="false">SUM(S82,S151)</f>
        <v>59</v>
      </c>
      <c r="T152" s="201" t="n">
        <f aca="false">SUM(T82,T151)</f>
        <v>51.5</v>
      </c>
      <c r="U152" s="200" t="n">
        <f aca="false">SUM(U151,U82)</f>
        <v>42.5</v>
      </c>
    </row>
    <row r="153" customFormat="false" ht="12.75" hidden="false" customHeight="false" outlineLevel="0" collapsed="false">
      <c r="A153" s="202"/>
      <c r="H153" s="7"/>
      <c r="I153" s="7"/>
      <c r="J153" s="203"/>
      <c r="K153" s="7"/>
      <c r="N153" s="5"/>
    </row>
    <row r="154" customFormat="false" ht="12.75" hidden="false" customHeight="false" outlineLevel="0" collapsed="false">
      <c r="H154" s="7"/>
      <c r="I154" s="7"/>
      <c r="J154" s="203"/>
      <c r="K154" s="7"/>
      <c r="N154" s="5"/>
    </row>
    <row r="155" customFormat="false" ht="12.75" hidden="false" customHeight="false" outlineLevel="0" collapsed="false">
      <c r="N155" s="5"/>
    </row>
    <row r="156" customFormat="false" ht="12.75" hidden="false" customHeight="false" outlineLevel="0" collapsed="false">
      <c r="N156" s="5"/>
    </row>
    <row r="157" customFormat="false" ht="12.75" hidden="false" customHeight="false" outlineLevel="0" collapsed="false">
      <c r="N157" s="5"/>
    </row>
    <row r="158" customFormat="false" ht="12.75" hidden="false" customHeight="false" outlineLevel="0" collapsed="false">
      <c r="N158" s="5"/>
    </row>
    <row r="159" customFormat="false" ht="12.75" hidden="false" customHeight="false" outlineLevel="0" collapsed="false">
      <c r="N159" s="5"/>
    </row>
    <row r="160" customFormat="false" ht="12.75" hidden="false" customHeight="false" outlineLevel="0" collapsed="false">
      <c r="N160" s="5"/>
    </row>
    <row r="161" customFormat="false" ht="12.75" hidden="false" customHeight="false" outlineLevel="0" collapsed="false">
      <c r="N161" s="5"/>
    </row>
    <row r="162" customFormat="false" ht="12.75" hidden="false" customHeight="false" outlineLevel="0" collapsed="false">
      <c r="N162" s="5"/>
    </row>
    <row r="163" customFormat="false" ht="12.75" hidden="false" customHeight="false" outlineLevel="0" collapsed="false">
      <c r="N163" s="5"/>
    </row>
    <row r="164" customFormat="false" ht="12.75" hidden="false" customHeight="false" outlineLevel="0" collapsed="false">
      <c r="N164" s="5"/>
    </row>
    <row r="165" customFormat="false" ht="12.75" hidden="false" customHeight="false" outlineLevel="0" collapsed="false">
      <c r="N165" s="5"/>
    </row>
    <row r="166" customFormat="false" ht="12.75" hidden="false" customHeight="false" outlineLevel="0" collapsed="false">
      <c r="N166" s="5"/>
    </row>
    <row r="167" customFormat="false" ht="12.75" hidden="false" customHeight="false" outlineLevel="0" collapsed="false">
      <c r="N167" s="5"/>
    </row>
    <row r="168" customFormat="false" ht="12.75" hidden="false" customHeight="false" outlineLevel="0" collapsed="false">
      <c r="N168" s="5"/>
    </row>
    <row r="169" customFormat="false" ht="12.75" hidden="false" customHeight="false" outlineLevel="0" collapsed="false">
      <c r="N169" s="5"/>
    </row>
    <row r="170" customFormat="false" ht="12.75" hidden="false" customHeight="false" outlineLevel="0" collapsed="false">
      <c r="N170" s="5"/>
    </row>
    <row r="171" customFormat="false" ht="12.75" hidden="false" customHeight="false" outlineLevel="0" collapsed="false">
      <c r="N171" s="5"/>
    </row>
  </sheetData>
  <autoFilter ref="C4:U152"/>
  <mergeCells count="6">
    <mergeCell ref="A1:B1"/>
    <mergeCell ref="C1:T2"/>
    <mergeCell ref="D3:E3"/>
    <mergeCell ref="F3:G3"/>
    <mergeCell ref="H3:K3"/>
    <mergeCell ref="N3:U3"/>
  </mergeCells>
  <printOptions headings="false" gridLines="false" gridLinesSet="true" horizontalCentered="false" verticalCentered="false"/>
  <pageMargins left="0.7875" right="0.7875" top="0.65" bottom="0.69027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0" t="s">
        <v>262</v>
      </c>
      <c r="B1" s="0" t="s">
        <v>263</v>
      </c>
      <c r="C1" s="0" t="s">
        <v>264</v>
      </c>
      <c r="D1" s="0" t="s">
        <v>265</v>
      </c>
      <c r="E1" s="0" t="s">
        <v>266</v>
      </c>
      <c r="F1" s="0" t="s">
        <v>267</v>
      </c>
      <c r="G1" s="0" t="s">
        <v>268</v>
      </c>
      <c r="H1" s="0" t="s">
        <v>269</v>
      </c>
    </row>
    <row r="2" customFormat="false" ht="12.75" hidden="false" customHeight="false" outlineLevel="0" collapsed="false">
      <c r="A2" s="0" t="s">
        <v>270</v>
      </c>
      <c r="B2" s="0" t="s">
        <v>271</v>
      </c>
      <c r="C2" s="204" t="n">
        <v>1</v>
      </c>
      <c r="D2" s="204" t="n">
        <v>0.5</v>
      </c>
      <c r="E2" s="204" t="n">
        <f aca="false">(C2-D2)</f>
        <v>0.5</v>
      </c>
      <c r="F2" s="205" t="n">
        <v>0.8</v>
      </c>
      <c r="G2" s="204" t="n">
        <f aca="false">(D2-C2)</f>
        <v>-0.5</v>
      </c>
      <c r="H2" s="206" t="n">
        <v>37425</v>
      </c>
    </row>
    <row r="3" customFormat="false" ht="12.75" hidden="false" customHeight="false" outlineLevel="0" collapsed="false">
      <c r="A3" s="0" t="s">
        <v>272</v>
      </c>
      <c r="B3" s="0" t="s">
        <v>271</v>
      </c>
      <c r="C3" s="204" t="n">
        <v>3</v>
      </c>
      <c r="D3" s="204" t="n">
        <v>1</v>
      </c>
      <c r="E3" s="204" t="n">
        <f aca="false">(C3-D3)</f>
        <v>2</v>
      </c>
      <c r="F3" s="205" t="n">
        <v>1.8</v>
      </c>
      <c r="G3" s="204" t="n">
        <f aca="false">(D3-C3)</f>
        <v>-2</v>
      </c>
      <c r="H3" s="206" t="n">
        <v>37426</v>
      </c>
    </row>
    <row r="4" customFormat="false" ht="12.75" hidden="false" customHeight="false" outlineLevel="0" collapsed="false">
      <c r="C4" s="2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8:57:51Z</dcterms:created>
  <dc:creator>Romain VINOLAS</dc:creator>
  <dc:description/>
  <dc:language>en-US</dc:language>
  <cp:lastModifiedBy>Laurent MASCHERPA</cp:lastModifiedBy>
  <cp:lastPrinted>2002-07-16T15:50:17Z</cp:lastPrinted>
  <dcterms:modified xsi:type="dcterms:W3CDTF">2002-07-23T22:00:31Z</dcterms:modified>
  <cp:revision>0</cp:revision>
  <dc:subject/>
  <dc:title/>
</cp:coreProperties>
</file>