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ges total" sheetId="1" state="visible" r:id="rId2"/>
    <sheet name="Détail" sheetId="2" state="visible" r:id="rId3"/>
    <sheet name="Feuil3" sheetId="3" state="visible" r:id="rId4"/>
  </sheets>
  <definedNames>
    <definedName function="false" hidden="true" localSheetId="0" name="_xlnm._FilterDatabase" vbProcedure="false">'Charges total'!$C$4:$U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85">
  <si>
    <t xml:space="preserve">suivi d'avancement des activités du projet spé. SIGL</t>
  </si>
  <si>
    <t xml:space="preserve">Code</t>
  </si>
  <si>
    <t xml:space="preserve">Organigramme Technique du projet OEDL</t>
  </si>
  <si>
    <t xml:space="preserve">Etat</t>
  </si>
  <si>
    <t xml:space="preserve">Dates Début</t>
  </si>
  <si>
    <t xml:space="preserve">Dates Fin</t>
  </si>
  <si>
    <t xml:space="preserve">Charge</t>
  </si>
  <si>
    <t xml:space="preserve">%(Cons / Réel</t>
  </si>
  <si>
    <t xml:space="preserve">Prévu - Réel</t>
  </si>
  <si>
    <t xml:space="preserve">h. cons. / pers et cons. réel</t>
  </si>
  <si>
    <t xml:space="preserve">WBS</t>
  </si>
  <si>
    <t xml:space="preserve">&lt;Arborescence Produit&gt; / &lt;Organigramme des Tâches&gt;</t>
  </si>
  <si>
    <t xml:space="preserve">Prévue</t>
  </si>
  <si>
    <t xml:space="preserve">Réelle</t>
  </si>
  <si>
    <t xml:space="preserve">Prévu</t>
  </si>
  <si>
    <t xml:space="preserve">Réel</t>
  </si>
  <si>
    <t xml:space="preserve">Reste</t>
  </si>
  <si>
    <t xml:space="preserve">Cons</t>
  </si>
  <si>
    <t xml:space="preserve">ABa</t>
  </si>
  <si>
    <t xml:space="preserve">R</t>
  </si>
  <si>
    <t xml:space="preserve">FBi</t>
  </si>
  <si>
    <t xml:space="preserve">Lma</t>
  </si>
  <si>
    <t xml:space="preserve">RVi</t>
  </si>
  <si>
    <t xml:space="preserve">P1</t>
  </si>
  <si>
    <t xml:space="preserve">Arborescence Produit = &lt;Code produit OEDL = P1 (pour Prototype 1)&gt;</t>
  </si>
  <si>
    <t xml:space="preserve">P1/5</t>
  </si>
  <si>
    <t xml:space="preserve">Organigramme des Tâches = &lt;numéro de phase dans le processus global de déroulement du projet (1° niveau de décomposition du travail) = 3 (pour la phase 3)&gt;</t>
  </si>
  <si>
    <t xml:space="preserve">P1/5M</t>
  </si>
  <si>
    <t xml:space="preserve">&lt;Catégorie de processus = M (pour Management)&gt;</t>
  </si>
  <si>
    <t xml:space="preserve">P1/5MP</t>
  </si>
  <si>
    <t xml:space="preserve">&lt;Processus = P (pour projet)&gt;</t>
  </si>
  <si>
    <t xml:space="preserve">P1/5MP01</t>
  </si>
  <si>
    <t xml:space="preserve">P1/5MP0101</t>
  </si>
  <si>
    <t xml:space="preserve">Création du document "entrée de management"</t>
  </si>
  <si>
    <t xml:space="preserve">C</t>
  </si>
  <si>
    <t xml:space="preserve">P1/5MP0102</t>
  </si>
  <si>
    <t xml:space="preserve">Création du Tableau de charge</t>
  </si>
  <si>
    <t xml:space="preserve">P1/5MP02</t>
  </si>
  <si>
    <t xml:space="preserve">P1/5MP0201</t>
  </si>
  <si>
    <t xml:space="preserve">Mise à jour du TC</t>
  </si>
  <si>
    <t xml:space="preserve">P1/5MP0202</t>
  </si>
  <si>
    <t xml:space="preserve">Mise à jour du TC &amp; Planning</t>
  </si>
  <si>
    <t xml:space="preserve">P1/5MP0203</t>
  </si>
  <si>
    <t xml:space="preserve">P1/5MP0204</t>
  </si>
  <si>
    <t xml:space="preserve">P1/5MP0205</t>
  </si>
  <si>
    <t xml:space="preserve">P1/5MP03</t>
  </si>
  <si>
    <t xml:space="preserve">P1/5MP0301</t>
  </si>
  <si>
    <t xml:space="preserve">Préparation du travail pour les vacances</t>
  </si>
  <si>
    <t xml:space="preserve">P1/5MP0302</t>
  </si>
  <si>
    <t xml:space="preserve">Réunion de suivi interne 26/08/02</t>
  </si>
  <si>
    <t xml:space="preserve">P1/5MP0303</t>
  </si>
  <si>
    <t xml:space="preserve">Réunion de suivi interne 02/09/02</t>
  </si>
  <si>
    <t xml:space="preserve">P1/5MP0304</t>
  </si>
  <si>
    <t xml:space="preserve">Réunion de suivi interne 16/09/02</t>
  </si>
  <si>
    <t xml:space="preserve">P1/5MP0305</t>
  </si>
  <si>
    <t xml:space="preserve">Réunion de suivi 20/09/02</t>
  </si>
  <si>
    <t xml:space="preserve">P1/5MP0306</t>
  </si>
  <si>
    <t xml:space="preserve">Réunion de suivi interne 23/09/02</t>
  </si>
  <si>
    <t xml:space="preserve">P1/5MP0307</t>
  </si>
  <si>
    <t xml:space="preserve">Réunion de suivi interne 30/09/02</t>
  </si>
  <si>
    <t xml:space="preserve">P1/5MP0308</t>
  </si>
  <si>
    <t xml:space="preserve">Réunion de suivi 04/10/02</t>
  </si>
  <si>
    <t xml:space="preserve">I</t>
  </si>
  <si>
    <t xml:space="preserve">P1/5MP0309</t>
  </si>
  <si>
    <t xml:space="preserve">Réunion de suivi interne 07/10/02</t>
  </si>
  <si>
    <t xml:space="preserve">P1/5MP0310</t>
  </si>
  <si>
    <t xml:space="preserve">Réunion de suivi 11/10/02</t>
  </si>
  <si>
    <t xml:space="preserve">P1/5MP0311</t>
  </si>
  <si>
    <t xml:space="preserve">Réunion de suivi interne 14/10/02</t>
  </si>
  <si>
    <t xml:space="preserve">P1/5MP0312</t>
  </si>
  <si>
    <t xml:space="preserve">préparation de Soutenance 18/10/02</t>
  </si>
  <si>
    <t xml:space="preserve">P1/5MP0313</t>
  </si>
  <si>
    <t xml:space="preserve">Soutenance 18/10/02</t>
  </si>
  <si>
    <t xml:space="preserve">total :</t>
  </si>
  <si>
    <t xml:space="preserve">P1/5MC</t>
  </si>
  <si>
    <t xml:space="preserve">&lt;Processus = C (pour configuration)&gt;</t>
  </si>
  <si>
    <t xml:space="preserve">P1/5MC01</t>
  </si>
  <si>
    <t xml:space="preserve">(Aucun)</t>
  </si>
  <si>
    <t xml:space="preserve">P1/5MD</t>
  </si>
  <si>
    <t xml:space="preserve">&lt;Processus = D (pour documentation)&gt;</t>
  </si>
  <si>
    <t xml:space="preserve">P1/5MD01</t>
  </si>
  <si>
    <t xml:space="preserve">CRR 26/08/02</t>
  </si>
  <si>
    <t xml:space="preserve">P1/5MD02</t>
  </si>
  <si>
    <t xml:space="preserve">CRR 02/09/02</t>
  </si>
  <si>
    <t xml:space="preserve">P1/5MD03</t>
  </si>
  <si>
    <t xml:space="preserve">CRR 16/09/02</t>
  </si>
  <si>
    <t xml:space="preserve">P1/5MD04</t>
  </si>
  <si>
    <t xml:space="preserve">CRS 20/09/02</t>
  </si>
  <si>
    <t xml:space="preserve">P1/5MD05</t>
  </si>
  <si>
    <t xml:space="preserve">CRR 23/09/02</t>
  </si>
  <si>
    <t xml:space="preserve">P1/5MD06</t>
  </si>
  <si>
    <t xml:space="preserve">CRR 30/09/02</t>
  </si>
  <si>
    <t xml:space="preserve">P1/5MD07</t>
  </si>
  <si>
    <t xml:space="preserve">CRS 04/10/02</t>
  </si>
  <si>
    <t xml:space="preserve">P1/5MD08</t>
  </si>
  <si>
    <t xml:space="preserve">CRR 07/10/02</t>
  </si>
  <si>
    <t xml:space="preserve">P1/5MD09</t>
  </si>
  <si>
    <t xml:space="preserve">CRS 11/10/02</t>
  </si>
  <si>
    <t xml:space="preserve">P1/5MD10</t>
  </si>
  <si>
    <t xml:space="preserve">CRR 14/10/02</t>
  </si>
  <si>
    <t xml:space="preserve">P1/5MQ</t>
  </si>
  <si>
    <t xml:space="preserve">&lt;Processus = Q (pour qualité)&gt;</t>
  </si>
  <si>
    <t xml:space="preserve">P1/5MQ01</t>
  </si>
  <si>
    <t xml:space="preserve">vérification du TC 1</t>
  </si>
  <si>
    <t xml:space="preserve">P1/5MQ02</t>
  </si>
  <si>
    <t xml:space="preserve">vérification du TC 2</t>
  </si>
  <si>
    <t xml:space="preserve">P1/5ML</t>
  </si>
  <si>
    <t xml:space="preserve">&lt;Processus = L (pour logistique)&gt;</t>
  </si>
  <si>
    <t xml:space="preserve">P1/5ML01</t>
  </si>
  <si>
    <t xml:space="preserve">Impression des différents documents</t>
  </si>
  <si>
    <t xml:space="preserve">O</t>
  </si>
  <si>
    <t xml:space="preserve">TOTAL :</t>
  </si>
  <si>
    <t xml:space="preserve">P1/5T</t>
  </si>
  <si>
    <t xml:space="preserve">&lt;Catégorie de processus = T (pour Technique)&gt;</t>
  </si>
  <si>
    <t xml:space="preserve">P1/5TT</t>
  </si>
  <si>
    <t xml:space="preserve">&lt;Processus = T (pour eTude)&gt;</t>
  </si>
  <si>
    <t xml:space="preserve">P1/5TT01</t>
  </si>
  <si>
    <t xml:space="preserve">P1/5TT0101</t>
  </si>
  <si>
    <t xml:space="preserve">analyse detaillée fait/reste à faire (Note)</t>
  </si>
  <si>
    <t xml:space="preserve">P1/5TT0102</t>
  </si>
  <si>
    <t xml:space="preserve"> Synthèse des remarques de la version Pre</t>
  </si>
  <si>
    <t xml:space="preserve">P1/5TT0103</t>
  </si>
  <si>
    <t xml:space="preserve">Cohérence spécification / DCP</t>
  </si>
  <si>
    <t xml:space="preserve">P1/5TT0104</t>
  </si>
  <si>
    <t xml:space="preserve">Correction du DCP Forme</t>
  </si>
  <si>
    <t xml:space="preserve">P1/5TT0105</t>
  </si>
  <si>
    <t xml:space="preserve">Correction du DCP Fond parties élementaire</t>
  </si>
  <si>
    <t xml:space="preserve">P1/5TT0106</t>
  </si>
  <si>
    <t xml:space="preserve">Correction du DCP Fond Synthèse</t>
  </si>
  <si>
    <t xml:space="preserve">P1/5TT0107</t>
  </si>
  <si>
    <t xml:space="preserve">Relecture et affinement du DCP</t>
  </si>
  <si>
    <t xml:space="preserve">P1/5TT02</t>
  </si>
  <si>
    <t xml:space="preserve">P1/5TT0201</t>
  </si>
  <si>
    <t xml:space="preserve"> Etude de la norme IEEE std-1016 et Présentation</t>
  </si>
  <si>
    <t xml:space="preserve">P1/5TT0202</t>
  </si>
  <si>
    <t xml:space="preserve"> Présentation de la norme et questions</t>
  </si>
  <si>
    <t xml:space="preserve">P1/5TT0203</t>
  </si>
  <si>
    <t xml:space="preserve"> Elaboration du guide de rédaction</t>
  </si>
  <si>
    <t xml:space="preserve">P1/5TT0204</t>
  </si>
  <si>
    <t xml:space="preserve">cohérence code du prototype DCD</t>
  </si>
  <si>
    <t xml:space="preserve">P1/5TT0205</t>
  </si>
  <si>
    <t xml:space="preserve">Intégration des squellettes</t>
  </si>
  <si>
    <t xml:space="preserve">P1/5TT0206</t>
  </si>
  <si>
    <t xml:space="preserve">Relecture et affinement du DCD</t>
  </si>
  <si>
    <t xml:space="preserve">P1/5TC</t>
  </si>
  <si>
    <t xml:space="preserve">&lt;Processus = C (pour Conception)&gt;</t>
  </si>
  <si>
    <t xml:space="preserve">P1/5TC01</t>
  </si>
  <si>
    <t xml:space="preserve">P1/5TC0101</t>
  </si>
  <si>
    <t xml:space="preserve">épuration du prototype déjas fait rendre une version prête pour la suite</t>
  </si>
  <si>
    <t xml:space="preserve">P1/5TC0102</t>
  </si>
  <si>
    <t xml:space="preserve">réunion technique DC</t>
  </si>
  <si>
    <t xml:space="preserve">P1/5TE</t>
  </si>
  <si>
    <t xml:space="preserve">&lt;Processus = E (pour Exigence)&gt;</t>
  </si>
  <si>
    <t xml:space="preserve">P1/5TE01</t>
  </si>
  <si>
    <t xml:space="preserve">écriture d'une norme de codage</t>
  </si>
  <si>
    <t xml:space="preserve">P1/5TR</t>
  </si>
  <si>
    <t xml:space="preserve">&lt;Processus = R (pour Réalisation)&gt;</t>
  </si>
  <si>
    <t xml:space="preserve">P1/5TC02</t>
  </si>
  <si>
    <t xml:space="preserve">P1/5TC0201</t>
  </si>
  <si>
    <t xml:space="preserve">Ecrire les tables MPD</t>
  </si>
  <si>
    <t xml:space="preserve">P1/5TC0202</t>
  </si>
  <si>
    <t xml:space="preserve">Synthése MCD MPD Global</t>
  </si>
  <si>
    <t xml:space="preserve">P1/5TC03</t>
  </si>
  <si>
    <t xml:space="preserve">P1/5TC0301</t>
  </si>
  <si>
    <t xml:space="preserve">écriture d'un Makefile ANT</t>
  </si>
  <si>
    <t xml:space="preserve">P1/5TC0302</t>
  </si>
  <si>
    <t xml:space="preserve">intégration des interfaces</t>
  </si>
  <si>
    <t xml:space="preserve">P1/5TC0303</t>
  </si>
  <si>
    <t xml:space="preserve">packaging de l'application</t>
  </si>
  <si>
    <t xml:space="preserve">P1/5TC0304</t>
  </si>
  <si>
    <t xml:space="preserve">diagramme de classe avec commentaire</t>
  </si>
  <si>
    <t xml:space="preserve">P1/5TC0305</t>
  </si>
  <si>
    <t xml:space="preserve">mettre ses classes à la norme</t>
  </si>
  <si>
    <t xml:space="preserve">TOTAL : </t>
  </si>
  <si>
    <t xml:space="preserve">Référence</t>
  </si>
  <si>
    <t xml:space="preserve">Res</t>
  </si>
  <si>
    <t xml:space="preserve">Estimé</t>
  </si>
  <si>
    <t xml:space="preserve">Consommé</t>
  </si>
  <si>
    <t xml:space="preserve">Restant</t>
  </si>
  <si>
    <t xml:space="preserve">Avancement</t>
  </si>
  <si>
    <t xml:space="preserve">Dépassement</t>
  </si>
  <si>
    <t xml:space="preserve">Date</t>
  </si>
  <si>
    <t xml:space="preserve">OEDL01</t>
  </si>
  <si>
    <t xml:space="preserve">Aba</t>
  </si>
  <si>
    <t xml:space="preserve">OEDL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"/>
    <numFmt numFmtId="166" formatCode="0%"/>
    <numFmt numFmtId="167" formatCode="#,##0.00"/>
    <numFmt numFmtId="168" formatCode="General"/>
    <numFmt numFmtId="169" formatCode="0"/>
    <numFmt numFmtId="170" formatCode="0.00%"/>
    <numFmt numFmtId="171" formatCode="###.##\h"/>
    <numFmt numFmtId="172" formatCode="[$-409]m/d/yyyy"/>
    <numFmt numFmtId="173" formatCode="###\h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color rgb="FF333399"/>
      <name val="Arial"/>
      <family val="2"/>
    </font>
    <font>
      <sz val="8"/>
      <color rgb="FF333399"/>
      <name val="Arial"/>
      <family val="2"/>
    </font>
    <font>
      <sz val="10"/>
      <color rgb="FF333399"/>
      <name val="Arial"/>
      <family val="2"/>
    </font>
    <font>
      <sz val="10"/>
      <name val="Arial"/>
      <family val="2"/>
    </font>
    <font>
      <sz val="10"/>
      <color rgb="FF993366"/>
      <name val="Arial"/>
      <family val="2"/>
    </font>
    <font>
      <sz val="12"/>
      <color rgb="FF993366"/>
      <name val="Arial"/>
      <family val="2"/>
    </font>
    <font>
      <b val="true"/>
      <sz val="8"/>
      <color rgb="FF993366"/>
      <name val="Arial"/>
      <family val="2"/>
    </font>
    <font>
      <sz val="8"/>
      <color rgb="FF993366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5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7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8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8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8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9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9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ge consomée</a:t>
            </a:r>
          </a:p>
        </c:rich>
      </c:tx>
      <c:layout>
        <c:manualLayout>
          <c:xMode val="edge"/>
          <c:yMode val="edge"/>
          <c:x val="0.30620218134462"/>
          <c:y val="0.052845528455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957512615986"/>
          <c:y val="0.193616380608251"/>
          <c:w val="0.555266156601009"/>
          <c:h val="0.7681421258657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étail!$D$1</c:f>
              <c:strCache>
                <c:ptCount val="1"/>
                <c:pt idx="0">
                  <c:v>Consommé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étail!$H$2</c:f>
              <c:strCache>
                <c:ptCount val="1"/>
                <c:pt idx="0">
                  <c:v>6/18/2002</c:v>
                </c:pt>
              </c:strCache>
            </c:strRef>
          </c:cat>
          <c:val>
            <c:numRef>
              <c:f>Détail!$C$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Détail!$E$1</c:f>
              <c:strCache>
                <c:ptCount val="1"/>
                <c:pt idx="0">
                  <c:v>Restan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étail!$H$2</c:f>
              <c:strCache>
                <c:ptCount val="1"/>
                <c:pt idx="0">
                  <c:v>6/18/2002</c:v>
                </c:pt>
              </c:strCache>
            </c:strRef>
          </c:cat>
          <c:val>
            <c:numRef>
              <c:f>Détail!$D$2</c:f>
              <c:numCache>
                <c:formatCode>General</c:formatCode>
                <c:ptCount val="1"/>
                <c:pt idx="0">
                  <c:v>0.5</c:v>
                </c:pt>
              </c:numCache>
            </c:numRef>
          </c:val>
        </c:ser>
        <c:gapWidth val="150"/>
        <c:overlap val="100"/>
        <c:axId val="15583679"/>
        <c:axId val="39970367"/>
      </c:barChart>
      <c:catAx>
        <c:axId val="155836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0367"/>
        <c:crossesAt val="0"/>
        <c:auto val="1"/>
        <c:lblAlgn val="ctr"/>
        <c:lblOffset val="100"/>
        <c:noMultiLvlLbl val="0"/>
      </c:catAx>
      <c:valAx>
        <c:axId val="39970367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.##\h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6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333875956373"/>
          <c:y val="0.43480879253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720</xdr:colOff>
      <xdr:row>1</xdr:row>
      <xdr:rowOff>28440</xdr:rowOff>
    </xdr:from>
    <xdr:to>
      <xdr:col>11</xdr:col>
      <xdr:colOff>662400</xdr:colOff>
      <xdr:row>15</xdr:row>
      <xdr:rowOff>152280</xdr:rowOff>
    </xdr:to>
    <xdr:graphicFrame>
      <xdr:nvGraphicFramePr>
        <xdr:cNvPr id="0" name="Chart 1"/>
        <xdr:cNvGraphicFramePr/>
      </xdr:nvGraphicFramePr>
      <xdr:xfrm>
        <a:off x="6649920" y="190440"/>
        <a:ext cx="22111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U86" activeCellId="0" sqref="U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64.99"/>
    <col collapsed="false" customWidth="true" hidden="false" outlineLevel="0" max="3" min="3" style="3" width="5.71"/>
    <col collapsed="false" customWidth="true" hidden="false" outlineLevel="0" max="4" min="4" style="4" width="8.99"/>
    <col collapsed="false" customWidth="true" hidden="false" outlineLevel="0" max="5" min="5" style="3" width="8.99"/>
    <col collapsed="false" customWidth="true" hidden="false" outlineLevel="0" max="6" min="6" style="4" width="8.56"/>
    <col collapsed="false" customWidth="true" hidden="false" outlineLevel="0" max="7" min="7" style="3" width="9.99"/>
    <col collapsed="false" customWidth="true" hidden="false" outlineLevel="0" max="8" min="8" style="3" width="8.28"/>
    <col collapsed="false" customWidth="true" hidden="false" outlineLevel="0" max="9" min="9" style="3" width="7.14"/>
    <col collapsed="false" customWidth="true" hidden="false" outlineLevel="0" max="10" min="10" style="5" width="8.28"/>
    <col collapsed="false" customWidth="true" hidden="false" outlineLevel="0" max="11" min="11" style="3" width="9.28"/>
    <col collapsed="false" customWidth="true" hidden="false" outlineLevel="0" max="12" min="12" style="3" width="7.42"/>
    <col collapsed="false" customWidth="true" hidden="false" outlineLevel="0" max="13" min="13" style="3" width="7.99"/>
    <col collapsed="false" customWidth="true" hidden="false" outlineLevel="0" max="14" min="14" style="3" width="6.41"/>
    <col collapsed="false" customWidth="true" hidden="false" outlineLevel="0" max="15" min="15" style="6" width="5.28"/>
    <col collapsed="false" customWidth="true" hidden="false" outlineLevel="0" max="16" min="16" style="3" width="5.85"/>
    <col collapsed="false" customWidth="true" hidden="false" outlineLevel="0" max="17" min="17" style="6" width="4.56"/>
    <col collapsed="false" customWidth="true" hidden="false" outlineLevel="0" max="18" min="18" style="3" width="5.71"/>
    <col collapsed="false" customWidth="true" hidden="false" outlineLevel="0" max="19" min="19" style="6" width="4.41"/>
    <col collapsed="false" customWidth="true" hidden="false" outlineLevel="0" max="20" min="20" style="3" width="6.28"/>
    <col collapsed="false" customWidth="true" hidden="false" outlineLevel="0" max="21" min="21" style="6" width="4.41"/>
    <col collapsed="false" customWidth="true" hidden="false" outlineLevel="0" max="22" min="22" style="7" width="12.7"/>
    <col collapsed="false" customWidth="false" hidden="false" outlineLevel="0" max="257" min="23" style="7" width="11.42"/>
  </cols>
  <sheetData>
    <row r="1" customFormat="false" ht="12.75" hidden="false" customHeight="true" outlineLevel="0" collapsed="false">
      <c r="A1" s="8" t="s">
        <v>0</v>
      </c>
      <c r="B1" s="8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10"/>
    </row>
    <row r="2" customFormat="false" ht="12.75" hidden="false" customHeight="false" outlineLevel="0" collapsed="false">
      <c r="A2" s="11"/>
      <c r="B2" s="12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10"/>
    </row>
    <row r="3" customFormat="false" ht="22.5" hidden="false" customHeight="false" outlineLevel="0" collapsed="false">
      <c r="A3" s="13" t="s">
        <v>1</v>
      </c>
      <c r="B3" s="14" t="s">
        <v>2</v>
      </c>
      <c r="C3" s="15" t="s">
        <v>3</v>
      </c>
      <c r="D3" s="16" t="s">
        <v>4</v>
      </c>
      <c r="E3" s="16"/>
      <c r="F3" s="16" t="s">
        <v>5</v>
      </c>
      <c r="G3" s="16"/>
      <c r="H3" s="17" t="s">
        <v>6</v>
      </c>
      <c r="I3" s="17"/>
      <c r="J3" s="17"/>
      <c r="K3" s="17"/>
      <c r="L3" s="18" t="s">
        <v>7</v>
      </c>
      <c r="M3" s="19" t="s">
        <v>8</v>
      </c>
      <c r="N3" s="17" t="s">
        <v>9</v>
      </c>
      <c r="O3" s="17"/>
      <c r="P3" s="17"/>
      <c r="Q3" s="17"/>
      <c r="R3" s="17"/>
      <c r="S3" s="17"/>
      <c r="T3" s="17"/>
      <c r="U3" s="17"/>
      <c r="V3" s="20"/>
    </row>
    <row r="4" customFormat="false" ht="12.75" hidden="false" customHeight="false" outlineLevel="0" collapsed="false">
      <c r="A4" s="13" t="s">
        <v>10</v>
      </c>
      <c r="B4" s="14" t="s">
        <v>11</v>
      </c>
      <c r="C4" s="21"/>
      <c r="D4" s="22" t="s">
        <v>12</v>
      </c>
      <c r="E4" s="23" t="s">
        <v>13</v>
      </c>
      <c r="F4" s="22" t="s">
        <v>12</v>
      </c>
      <c r="G4" s="23" t="s">
        <v>13</v>
      </c>
      <c r="H4" s="24" t="s">
        <v>14</v>
      </c>
      <c r="I4" s="23" t="s">
        <v>15</v>
      </c>
      <c r="J4" s="25" t="s">
        <v>16</v>
      </c>
      <c r="K4" s="26" t="s">
        <v>17</v>
      </c>
      <c r="L4" s="27"/>
      <c r="M4" s="28"/>
      <c r="N4" s="24" t="s">
        <v>18</v>
      </c>
      <c r="O4" s="29" t="s">
        <v>19</v>
      </c>
      <c r="P4" s="23" t="s">
        <v>20</v>
      </c>
      <c r="Q4" s="29" t="s">
        <v>19</v>
      </c>
      <c r="R4" s="23" t="s">
        <v>21</v>
      </c>
      <c r="S4" s="29" t="s">
        <v>19</v>
      </c>
      <c r="T4" s="23" t="s">
        <v>22</v>
      </c>
      <c r="U4" s="30" t="s">
        <v>19</v>
      </c>
      <c r="V4" s="31"/>
    </row>
    <row r="5" customFormat="false" ht="12.75" hidden="false" customHeight="false" outlineLevel="0" collapsed="false">
      <c r="A5" s="32" t="s">
        <v>23</v>
      </c>
      <c r="B5" s="33" t="s">
        <v>24</v>
      </c>
      <c r="C5" s="23"/>
      <c r="D5" s="34"/>
      <c r="E5" s="34"/>
      <c r="F5" s="34"/>
      <c r="G5" s="34"/>
      <c r="H5" s="35"/>
      <c r="I5" s="36"/>
      <c r="J5" s="37"/>
      <c r="K5" s="38"/>
      <c r="L5" s="39"/>
      <c r="M5" s="40"/>
      <c r="N5" s="41"/>
      <c r="O5" s="29"/>
      <c r="P5" s="42"/>
      <c r="Q5" s="29"/>
      <c r="R5" s="42"/>
      <c r="S5" s="29"/>
      <c r="T5" s="42"/>
      <c r="U5" s="43"/>
    </row>
    <row r="6" customFormat="false" ht="13.5" hidden="false" customHeight="true" outlineLevel="0" collapsed="false">
      <c r="A6" s="44" t="s">
        <v>25</v>
      </c>
      <c r="B6" s="45" t="s">
        <v>26</v>
      </c>
      <c r="C6" s="46"/>
      <c r="D6" s="47"/>
      <c r="E6" s="47"/>
      <c r="F6" s="47"/>
      <c r="G6" s="47"/>
      <c r="H6" s="48"/>
      <c r="I6" s="49"/>
      <c r="J6" s="50"/>
      <c r="K6" s="51"/>
      <c r="L6" s="52"/>
      <c r="M6" s="53"/>
      <c r="N6" s="54"/>
      <c r="P6" s="55"/>
      <c r="R6" s="55"/>
      <c r="T6" s="55"/>
      <c r="U6" s="56"/>
    </row>
    <row r="7" customFormat="false" ht="12.75" hidden="false" customHeight="false" outlineLevel="0" collapsed="false">
      <c r="A7" s="57" t="s">
        <v>27</v>
      </c>
      <c r="B7" s="58" t="s">
        <v>28</v>
      </c>
      <c r="C7" s="59"/>
      <c r="D7" s="60"/>
      <c r="E7" s="60"/>
      <c r="F7" s="60"/>
      <c r="G7" s="60"/>
      <c r="H7" s="61"/>
      <c r="I7" s="49"/>
      <c r="J7" s="50"/>
      <c r="K7" s="51"/>
      <c r="L7" s="52"/>
      <c r="M7" s="53"/>
      <c r="N7" s="62"/>
      <c r="O7" s="63"/>
      <c r="P7" s="64"/>
      <c r="Q7" s="63"/>
      <c r="R7" s="64"/>
      <c r="S7" s="63"/>
      <c r="T7" s="64"/>
      <c r="U7" s="65"/>
    </row>
    <row r="8" customFormat="false" ht="12.75" hidden="false" customHeight="false" outlineLevel="0" collapsed="false">
      <c r="A8" s="66" t="s">
        <v>29</v>
      </c>
      <c r="B8" s="67" t="s">
        <v>30</v>
      </c>
      <c r="C8" s="68"/>
      <c r="D8" s="69"/>
      <c r="E8" s="69"/>
      <c r="F8" s="69"/>
      <c r="G8" s="69"/>
      <c r="H8" s="70"/>
      <c r="I8" s="71"/>
      <c r="J8" s="72"/>
      <c r="K8" s="73"/>
      <c r="L8" s="74"/>
      <c r="M8" s="75"/>
      <c r="N8" s="76"/>
      <c r="O8" s="77"/>
      <c r="P8" s="78"/>
      <c r="Q8" s="77"/>
      <c r="R8" s="78"/>
      <c r="S8" s="77"/>
      <c r="T8" s="78"/>
      <c r="U8" s="79"/>
    </row>
    <row r="9" customFormat="false" ht="12.75" hidden="false" customHeight="false" outlineLevel="0" collapsed="false">
      <c r="A9" s="80" t="s">
        <v>31</v>
      </c>
      <c r="B9" s="81" t="str">
        <f aca="false">"+ Initialisation du projet"</f>
        <v>+ Initialisation du projet</v>
      </c>
      <c r="C9" s="82"/>
      <c r="D9" s="83"/>
      <c r="E9" s="83"/>
      <c r="F9" s="83"/>
      <c r="G9" s="83"/>
      <c r="H9" s="84"/>
      <c r="I9" s="85"/>
      <c r="J9" s="86"/>
      <c r="K9" s="87"/>
      <c r="L9" s="88"/>
      <c r="M9" s="89"/>
      <c r="N9" s="90"/>
      <c r="O9" s="91"/>
      <c r="P9" s="92"/>
      <c r="Q9" s="91"/>
      <c r="R9" s="92"/>
      <c r="S9" s="91"/>
      <c r="T9" s="92"/>
      <c r="U9" s="93"/>
    </row>
    <row r="10" customFormat="false" ht="12.75" hidden="false" customHeight="false" outlineLevel="0" collapsed="false">
      <c r="A10" s="94" t="s">
        <v>32</v>
      </c>
      <c r="B10" s="95" t="s">
        <v>33</v>
      </c>
      <c r="C10" s="96" t="s">
        <v>34</v>
      </c>
      <c r="D10" s="97" t="n">
        <v>37466</v>
      </c>
      <c r="E10" s="97" t="n">
        <v>37466</v>
      </c>
      <c r="F10" s="97" t="n">
        <v>37469</v>
      </c>
      <c r="G10" s="97" t="n">
        <v>37469</v>
      </c>
      <c r="H10" s="98" t="n">
        <v>4</v>
      </c>
      <c r="I10" s="99" t="n">
        <v>4</v>
      </c>
      <c r="J10" s="99" t="n">
        <f aca="false">IF(I10-K10&lt;0,0,I10-K10)</f>
        <v>0</v>
      </c>
      <c r="K10" s="100" t="n">
        <v>4</v>
      </c>
      <c r="L10" s="101" t="n">
        <f aca="false">IF(I10&gt;0,K10/I10,"N/A")</f>
        <v>1</v>
      </c>
      <c r="M10" s="75" t="n">
        <f aca="false">H10-I10</f>
        <v>0</v>
      </c>
      <c r="N10" s="102" t="n">
        <v>0</v>
      </c>
      <c r="O10" s="103" t="n">
        <f aca="false">IF(N10&lt;&gt;"",N10,0)</f>
        <v>0</v>
      </c>
      <c r="P10" s="104" t="n">
        <v>4</v>
      </c>
      <c r="Q10" s="103" t="n">
        <f aca="false">IF(P10&lt;&gt;"",P10,0)</f>
        <v>4</v>
      </c>
      <c r="R10" s="104" t="n">
        <v>0</v>
      </c>
      <c r="S10" s="103" t="n">
        <v>0</v>
      </c>
      <c r="T10" s="104" t="n">
        <v>0</v>
      </c>
      <c r="U10" s="105" t="n">
        <f aca="false">IF(T10&lt;&gt;"",T10,0)</f>
        <v>0</v>
      </c>
    </row>
    <row r="11" customFormat="false" ht="12.75" hidden="false" customHeight="false" outlineLevel="0" collapsed="false">
      <c r="A11" s="94" t="s">
        <v>35</v>
      </c>
      <c r="B11" s="95" t="s">
        <v>36</v>
      </c>
      <c r="C11" s="96" t="s">
        <v>34</v>
      </c>
      <c r="D11" s="97" t="n">
        <v>37466</v>
      </c>
      <c r="E11" s="97" t="n">
        <v>37466</v>
      </c>
      <c r="F11" s="97" t="n">
        <v>37469</v>
      </c>
      <c r="G11" s="97" t="n">
        <v>37469</v>
      </c>
      <c r="H11" s="98" t="n">
        <v>5</v>
      </c>
      <c r="I11" s="99" t="n">
        <v>5</v>
      </c>
      <c r="J11" s="99" t="n">
        <v>0</v>
      </c>
      <c r="K11" s="100" t="n">
        <v>5</v>
      </c>
      <c r="L11" s="101" t="n">
        <f aca="false">IF(I11&gt;0,K11/I11,"N/A")</f>
        <v>1</v>
      </c>
      <c r="M11" s="75" t="n">
        <f aca="false">H11-I11</f>
        <v>0</v>
      </c>
      <c r="N11" s="102" t="n">
        <v>0</v>
      </c>
      <c r="O11" s="103" t="n">
        <f aca="false">IF(N11&lt;&gt;"",N11,0)</f>
        <v>0</v>
      </c>
      <c r="P11" s="104" t="n">
        <v>5</v>
      </c>
      <c r="Q11" s="103" t="n">
        <v>5</v>
      </c>
      <c r="R11" s="104" t="n">
        <v>0</v>
      </c>
      <c r="S11" s="103" t="n">
        <v>0</v>
      </c>
      <c r="T11" s="104" t="n">
        <v>0</v>
      </c>
      <c r="U11" s="105" t="n">
        <f aca="false">IF(T11&lt;&gt;"",T11,0)</f>
        <v>0</v>
      </c>
    </row>
    <row r="12" customFormat="false" ht="12.75" hidden="false" customHeight="false" outlineLevel="0" collapsed="false">
      <c r="A12" s="94"/>
      <c r="B12" s="95"/>
      <c r="C12" s="106"/>
      <c r="D12" s="107"/>
      <c r="E12" s="107"/>
      <c r="F12" s="107"/>
      <c r="G12" s="107"/>
      <c r="H12" s="108"/>
      <c r="I12" s="99"/>
      <c r="J12" s="99"/>
      <c r="K12" s="100"/>
      <c r="L12" s="101"/>
      <c r="M12" s="75"/>
      <c r="N12" s="109"/>
      <c r="O12" s="103"/>
      <c r="P12" s="110"/>
      <c r="Q12" s="103"/>
      <c r="R12" s="110"/>
      <c r="S12" s="103"/>
      <c r="T12" s="110"/>
      <c r="U12" s="105"/>
    </row>
    <row r="13" customFormat="false" ht="12.75" hidden="false" customHeight="false" outlineLevel="0" collapsed="false">
      <c r="A13" s="80" t="s">
        <v>37</v>
      </c>
      <c r="B13" s="81" t="str">
        <f aca="false">"+ Mise à jour"</f>
        <v>+ Mise à jour</v>
      </c>
      <c r="C13" s="82"/>
      <c r="D13" s="83"/>
      <c r="E13" s="83"/>
      <c r="F13" s="83"/>
      <c r="G13" s="83"/>
      <c r="H13" s="84"/>
      <c r="I13" s="85"/>
      <c r="J13" s="86"/>
      <c r="K13" s="87"/>
      <c r="L13" s="88"/>
      <c r="M13" s="89"/>
      <c r="N13" s="90"/>
      <c r="O13" s="91"/>
      <c r="P13" s="92"/>
      <c r="Q13" s="91"/>
      <c r="R13" s="92"/>
      <c r="S13" s="91"/>
      <c r="T13" s="92"/>
      <c r="U13" s="93"/>
    </row>
    <row r="14" customFormat="false" ht="12.75" hidden="false" customHeight="false" outlineLevel="0" collapsed="false">
      <c r="A14" s="94" t="s">
        <v>38</v>
      </c>
      <c r="B14" s="95" t="s">
        <v>39</v>
      </c>
      <c r="C14" s="96" t="s">
        <v>34</v>
      </c>
      <c r="D14" s="97" t="n">
        <v>37495</v>
      </c>
      <c r="E14" s="97" t="n">
        <v>37495</v>
      </c>
      <c r="F14" s="97" t="n">
        <v>37495</v>
      </c>
      <c r="G14" s="97" t="n">
        <v>37495</v>
      </c>
      <c r="H14" s="98" t="n">
        <v>1</v>
      </c>
      <c r="I14" s="99" t="n">
        <v>1</v>
      </c>
      <c r="J14" s="99" t="n">
        <f aca="false">IF(I14-K14&lt;0,0,I14-K14)</f>
        <v>0</v>
      </c>
      <c r="K14" s="100" t="n">
        <v>1</v>
      </c>
      <c r="L14" s="101" t="n">
        <f aca="false">IF(I14&gt;0,K14/I14,"N/A")</f>
        <v>1</v>
      </c>
      <c r="M14" s="75" t="n">
        <f aca="false">H14-I14</f>
        <v>0</v>
      </c>
      <c r="N14" s="102" t="n">
        <v>0</v>
      </c>
      <c r="O14" s="103" t="n">
        <f aca="false">IF(N14&lt;&gt;"",N14,0)</f>
        <v>0</v>
      </c>
      <c r="P14" s="104" t="n">
        <v>1</v>
      </c>
      <c r="Q14" s="103" t="n">
        <f aca="false">IF(P14&lt;&gt;"",P14,0)</f>
        <v>1</v>
      </c>
      <c r="R14" s="104" t="n">
        <v>0</v>
      </c>
      <c r="S14" s="103" t="n">
        <v>0</v>
      </c>
      <c r="T14" s="104" t="n">
        <v>0</v>
      </c>
      <c r="U14" s="105" t="n">
        <f aca="false">IF(T14&lt;&gt;"",T14,0)</f>
        <v>0</v>
      </c>
    </row>
    <row r="15" customFormat="false" ht="12.75" hidden="false" customHeight="false" outlineLevel="0" collapsed="false">
      <c r="A15" s="94" t="s">
        <v>40</v>
      </c>
      <c r="B15" s="95" t="s">
        <v>41</v>
      </c>
      <c r="C15" s="96" t="s">
        <v>34</v>
      </c>
      <c r="D15" s="97" t="n">
        <v>37518</v>
      </c>
      <c r="E15" s="97" t="n">
        <v>37518</v>
      </c>
      <c r="F15" s="97" t="n">
        <v>37518</v>
      </c>
      <c r="G15" s="97" t="n">
        <v>37518</v>
      </c>
      <c r="H15" s="98" t="n">
        <v>3</v>
      </c>
      <c r="I15" s="99" t="n">
        <v>3</v>
      </c>
      <c r="J15" s="99" t="n">
        <v>0</v>
      </c>
      <c r="K15" s="100" t="n">
        <v>3</v>
      </c>
      <c r="L15" s="101" t="n">
        <f aca="false">IF(I15&gt;0,K15/I15,"N/A")</f>
        <v>1</v>
      </c>
      <c r="M15" s="75" t="n">
        <f aca="false">H15-I15</f>
        <v>0</v>
      </c>
      <c r="N15" s="102" t="n">
        <v>0</v>
      </c>
      <c r="O15" s="103" t="n">
        <v>0</v>
      </c>
      <c r="P15" s="104" t="n">
        <v>3</v>
      </c>
      <c r="Q15" s="103" t="n">
        <f aca="false">IF(P15&lt;&gt;"",P15,0)</f>
        <v>3</v>
      </c>
      <c r="R15" s="104" t="n">
        <v>0</v>
      </c>
      <c r="S15" s="103" t="n">
        <v>0</v>
      </c>
      <c r="T15" s="104" t="n">
        <v>0</v>
      </c>
      <c r="U15" s="105" t="n">
        <f aca="false">IF(T15&lt;&gt;"",T15,0)</f>
        <v>0</v>
      </c>
    </row>
    <row r="16" customFormat="false" ht="12.75" hidden="false" customHeight="false" outlineLevel="0" collapsed="false">
      <c r="A16" s="94" t="s">
        <v>42</v>
      </c>
      <c r="B16" s="95" t="s">
        <v>41</v>
      </c>
      <c r="C16" s="96" t="s">
        <v>34</v>
      </c>
      <c r="D16" s="97" t="n">
        <v>37520</v>
      </c>
      <c r="E16" s="97" t="n">
        <v>37520</v>
      </c>
      <c r="F16" s="97" t="n">
        <v>37520</v>
      </c>
      <c r="G16" s="97" t="n">
        <v>37520</v>
      </c>
      <c r="H16" s="98" t="n">
        <v>1</v>
      </c>
      <c r="I16" s="99" t="n">
        <v>1</v>
      </c>
      <c r="J16" s="99" t="n">
        <v>0</v>
      </c>
      <c r="K16" s="100" t="n">
        <v>1</v>
      </c>
      <c r="L16" s="101" t="n">
        <f aca="false">IF(I16&gt;0,K16/I16,"N/A")</f>
        <v>1</v>
      </c>
      <c r="M16" s="75" t="n">
        <f aca="false">H16-I16</f>
        <v>0</v>
      </c>
      <c r="N16" s="102" t="n">
        <v>0</v>
      </c>
      <c r="O16" s="103" t="n">
        <v>0</v>
      </c>
      <c r="P16" s="104" t="n">
        <v>1</v>
      </c>
      <c r="Q16" s="103" t="n">
        <v>1</v>
      </c>
      <c r="R16" s="104" t="n">
        <v>0</v>
      </c>
      <c r="S16" s="103" t="n">
        <v>0</v>
      </c>
      <c r="T16" s="104" t="n">
        <v>0</v>
      </c>
      <c r="U16" s="105" t="n">
        <f aca="false">IF(T16&lt;&gt;"",T16,0)</f>
        <v>0</v>
      </c>
    </row>
    <row r="17" customFormat="false" ht="12.75" hidden="false" customHeight="false" outlineLevel="0" collapsed="false">
      <c r="A17" s="94" t="s">
        <v>43</v>
      </c>
      <c r="B17" s="95" t="s">
        <v>41</v>
      </c>
      <c r="C17" s="96" t="s">
        <v>34</v>
      </c>
      <c r="D17" s="97" t="n">
        <v>37524</v>
      </c>
      <c r="E17" s="97" t="n">
        <v>37524</v>
      </c>
      <c r="F17" s="97" t="n">
        <v>37524</v>
      </c>
      <c r="G17" s="97" t="n">
        <v>37524</v>
      </c>
      <c r="H17" s="98" t="n">
        <v>1</v>
      </c>
      <c r="I17" s="99" t="n">
        <v>1</v>
      </c>
      <c r="J17" s="99" t="n">
        <v>0</v>
      </c>
      <c r="K17" s="100" t="n">
        <v>1</v>
      </c>
      <c r="L17" s="101" t="n">
        <f aca="false">IF(I17&gt;0,K17/I17,"N/A")</f>
        <v>1</v>
      </c>
      <c r="M17" s="75" t="n">
        <f aca="false">H17-I17</f>
        <v>0</v>
      </c>
      <c r="N17" s="102" t="n">
        <v>0</v>
      </c>
      <c r="O17" s="103" t="n">
        <v>0</v>
      </c>
      <c r="P17" s="104" t="n">
        <v>1</v>
      </c>
      <c r="Q17" s="103" t="n">
        <v>1</v>
      </c>
      <c r="R17" s="104" t="n">
        <v>0</v>
      </c>
      <c r="S17" s="103" t="n">
        <v>0</v>
      </c>
      <c r="T17" s="104" t="n">
        <v>0</v>
      </c>
      <c r="U17" s="105" t="n">
        <f aca="false">IF(T17&lt;&gt;"",T17,0)</f>
        <v>0</v>
      </c>
    </row>
    <row r="18" customFormat="false" ht="12.75" hidden="false" customHeight="false" outlineLevel="0" collapsed="false">
      <c r="A18" s="94" t="s">
        <v>44</v>
      </c>
      <c r="B18" s="95" t="s">
        <v>41</v>
      </c>
      <c r="C18" s="96" t="s">
        <v>34</v>
      </c>
      <c r="D18" s="111" t="n">
        <v>37529</v>
      </c>
      <c r="E18" s="111" t="n">
        <v>37529</v>
      </c>
      <c r="F18" s="111" t="n">
        <v>37529</v>
      </c>
      <c r="G18" s="111" t="n">
        <v>37529</v>
      </c>
      <c r="H18" s="98" t="n">
        <v>1</v>
      </c>
      <c r="I18" s="99" t="n">
        <v>1</v>
      </c>
      <c r="J18" s="99" t="n">
        <v>0</v>
      </c>
      <c r="K18" s="100" t="n">
        <v>1</v>
      </c>
      <c r="L18" s="101" t="n">
        <f aca="false">IF(I18&gt;0,K18/I18,"N/A")</f>
        <v>1</v>
      </c>
      <c r="M18" s="75" t="n">
        <f aca="false">H18-I18</f>
        <v>0</v>
      </c>
      <c r="N18" s="102" t="n">
        <v>0</v>
      </c>
      <c r="O18" s="103" t="n">
        <v>0</v>
      </c>
      <c r="P18" s="104" t="n">
        <v>1</v>
      </c>
      <c r="Q18" s="103" t="n">
        <v>1</v>
      </c>
      <c r="R18" s="104" t="n">
        <v>0</v>
      </c>
      <c r="S18" s="103" t="n">
        <v>0</v>
      </c>
      <c r="T18" s="104" t="n">
        <v>0</v>
      </c>
      <c r="U18" s="105" t="n">
        <f aca="false">IF(T18&lt;&gt;"",T18,0)</f>
        <v>0</v>
      </c>
    </row>
    <row r="19" customFormat="false" ht="12.75" hidden="false" customHeight="false" outlineLevel="0" collapsed="false">
      <c r="A19" s="94"/>
      <c r="B19" s="95"/>
      <c r="C19" s="96"/>
      <c r="D19" s="97"/>
      <c r="E19" s="97"/>
      <c r="F19" s="97"/>
      <c r="G19" s="97"/>
      <c r="H19" s="98"/>
      <c r="I19" s="99"/>
      <c r="J19" s="99"/>
      <c r="K19" s="100"/>
      <c r="L19" s="101"/>
      <c r="M19" s="75"/>
      <c r="N19" s="102"/>
      <c r="O19" s="103"/>
      <c r="P19" s="104"/>
      <c r="Q19" s="103"/>
      <c r="R19" s="104"/>
      <c r="S19" s="103"/>
      <c r="T19" s="104"/>
      <c r="U19" s="105"/>
    </row>
    <row r="20" customFormat="false" ht="12.75" hidden="false" customHeight="false" outlineLevel="0" collapsed="false">
      <c r="A20" s="80" t="s">
        <v>45</v>
      </c>
      <c r="B20" s="81" t="str">
        <f aca="false">"+ Groupe"</f>
        <v>+ Groupe</v>
      </c>
      <c r="C20" s="82"/>
      <c r="D20" s="83"/>
      <c r="E20" s="83"/>
      <c r="F20" s="83"/>
      <c r="G20" s="83"/>
      <c r="H20" s="84"/>
      <c r="I20" s="85"/>
      <c r="J20" s="85"/>
      <c r="K20" s="87"/>
      <c r="L20" s="88"/>
      <c r="M20" s="89"/>
      <c r="N20" s="90"/>
      <c r="O20" s="91"/>
      <c r="P20" s="92"/>
      <c r="Q20" s="91"/>
      <c r="R20" s="92"/>
      <c r="S20" s="91"/>
      <c r="T20" s="92"/>
      <c r="U20" s="112"/>
    </row>
    <row r="21" customFormat="false" ht="12.75" hidden="false" customHeight="false" outlineLevel="0" collapsed="false">
      <c r="A21" s="94" t="s">
        <v>46</v>
      </c>
      <c r="B21" s="95" t="s">
        <v>47</v>
      </c>
      <c r="C21" s="96" t="s">
        <v>34</v>
      </c>
      <c r="D21" s="97" t="n">
        <v>37469</v>
      </c>
      <c r="E21" s="97" t="n">
        <v>37469</v>
      </c>
      <c r="F21" s="97" t="n">
        <v>37469</v>
      </c>
      <c r="G21" s="97" t="n">
        <v>37469</v>
      </c>
      <c r="H21" s="98" t="n">
        <v>2</v>
      </c>
      <c r="I21" s="99" t="n">
        <v>2</v>
      </c>
      <c r="J21" s="72" t="n">
        <v>0</v>
      </c>
      <c r="K21" s="100" t="n">
        <v>2</v>
      </c>
      <c r="L21" s="101" t="n">
        <f aca="false">IF(I21&gt;0,K21/I21,"N/A")</f>
        <v>1</v>
      </c>
      <c r="M21" s="75" t="n">
        <f aca="false">H21-I21</f>
        <v>0</v>
      </c>
      <c r="N21" s="102" t="n">
        <v>0</v>
      </c>
      <c r="O21" s="103" t="n">
        <v>0</v>
      </c>
      <c r="P21" s="104" t="n">
        <v>1</v>
      </c>
      <c r="Q21" s="103" t="n">
        <v>1</v>
      </c>
      <c r="R21" s="104" t="n">
        <v>1</v>
      </c>
      <c r="S21" s="103" t="n">
        <v>0</v>
      </c>
      <c r="T21" s="104" t="n">
        <v>0</v>
      </c>
      <c r="U21" s="105" t="n">
        <f aca="false">IF(T21&lt;&gt;"",T21,0)</f>
        <v>0</v>
      </c>
    </row>
    <row r="22" customFormat="false" ht="12.75" hidden="false" customHeight="false" outlineLevel="0" collapsed="false">
      <c r="A22" s="94" t="s">
        <v>48</v>
      </c>
      <c r="B22" s="95" t="s">
        <v>49</v>
      </c>
      <c r="C22" s="113" t="s">
        <v>34</v>
      </c>
      <c r="D22" s="111" t="n">
        <v>37494</v>
      </c>
      <c r="E22" s="111" t="n">
        <v>37494</v>
      </c>
      <c r="F22" s="111" t="n">
        <v>37494</v>
      </c>
      <c r="G22" s="111" t="n">
        <v>37494</v>
      </c>
      <c r="H22" s="108" t="n">
        <v>4</v>
      </c>
      <c r="I22" s="71" t="n">
        <v>4</v>
      </c>
      <c r="J22" s="72" t="n">
        <v>0</v>
      </c>
      <c r="K22" s="100" t="n">
        <v>2</v>
      </c>
      <c r="L22" s="101" t="n">
        <f aca="false">IF(I22&gt;0,K22/I22,"N/A")</f>
        <v>0.5</v>
      </c>
      <c r="M22" s="75" t="n">
        <f aca="false">H22-I22</f>
        <v>0</v>
      </c>
      <c r="N22" s="114" t="n">
        <v>4</v>
      </c>
      <c r="O22" s="103" t="n">
        <v>2</v>
      </c>
      <c r="P22" s="110" t="n">
        <v>4</v>
      </c>
      <c r="Q22" s="103" t="n">
        <v>2</v>
      </c>
      <c r="R22" s="110" t="n">
        <v>4</v>
      </c>
      <c r="S22" s="103" t="n">
        <v>2</v>
      </c>
      <c r="T22" s="110" t="n">
        <v>4</v>
      </c>
      <c r="U22" s="105" t="n">
        <v>2</v>
      </c>
    </row>
    <row r="23" customFormat="false" ht="12.75" hidden="false" customHeight="false" outlineLevel="0" collapsed="false">
      <c r="A23" s="94" t="s">
        <v>50</v>
      </c>
      <c r="B23" s="95" t="s">
        <v>51</v>
      </c>
      <c r="C23" s="113" t="s">
        <v>34</v>
      </c>
      <c r="D23" s="111" t="n">
        <v>37501</v>
      </c>
      <c r="E23" s="111" t="n">
        <v>37501</v>
      </c>
      <c r="F23" s="111" t="n">
        <v>37501</v>
      </c>
      <c r="G23" s="111" t="n">
        <v>37501</v>
      </c>
      <c r="H23" s="108" t="n">
        <v>2</v>
      </c>
      <c r="I23" s="71" t="n">
        <v>1</v>
      </c>
      <c r="J23" s="72" t="n">
        <v>0</v>
      </c>
      <c r="K23" s="100" t="n">
        <v>1</v>
      </c>
      <c r="L23" s="101" t="n">
        <f aca="false">IF(I23&gt;0,K23/I23,"N/A")</f>
        <v>1</v>
      </c>
      <c r="M23" s="75" t="n">
        <f aca="false">H23-I23</f>
        <v>1</v>
      </c>
      <c r="N23" s="114" t="n">
        <v>1</v>
      </c>
      <c r="O23" s="103" t="n">
        <v>1</v>
      </c>
      <c r="P23" s="110" t="n">
        <v>1</v>
      </c>
      <c r="Q23" s="103" t="n">
        <v>1</v>
      </c>
      <c r="R23" s="110" t="n">
        <v>1</v>
      </c>
      <c r="S23" s="103" t="n">
        <v>1</v>
      </c>
      <c r="T23" s="110" t="n">
        <v>1</v>
      </c>
      <c r="U23" s="105" t="n">
        <v>1</v>
      </c>
    </row>
    <row r="24" customFormat="false" ht="12.75" hidden="false" customHeight="false" outlineLevel="0" collapsed="false">
      <c r="A24" s="94" t="s">
        <v>52</v>
      </c>
      <c r="B24" s="95" t="s">
        <v>53</v>
      </c>
      <c r="C24" s="113" t="s">
        <v>34</v>
      </c>
      <c r="D24" s="111" t="n">
        <v>37515</v>
      </c>
      <c r="E24" s="111" t="n">
        <v>37515</v>
      </c>
      <c r="F24" s="111" t="n">
        <v>37515</v>
      </c>
      <c r="G24" s="111" t="n">
        <v>37515</v>
      </c>
      <c r="H24" s="108" t="n">
        <v>1</v>
      </c>
      <c r="I24" s="71" t="n">
        <v>1</v>
      </c>
      <c r="J24" s="72" t="n">
        <v>0</v>
      </c>
      <c r="K24" s="100" t="n">
        <v>1</v>
      </c>
      <c r="L24" s="101" t="n">
        <f aca="false">IF(I24&gt;0,K24/I24,"N/A")</f>
        <v>1</v>
      </c>
      <c r="M24" s="75" t="n">
        <f aca="false">H24-I24</f>
        <v>0</v>
      </c>
      <c r="N24" s="114" t="n">
        <v>1</v>
      </c>
      <c r="O24" s="103" t="n">
        <v>1</v>
      </c>
      <c r="P24" s="110" t="n">
        <v>1</v>
      </c>
      <c r="Q24" s="103" t="n">
        <v>1</v>
      </c>
      <c r="R24" s="110" t="n">
        <v>1</v>
      </c>
      <c r="S24" s="103" t="n">
        <v>1</v>
      </c>
      <c r="T24" s="110" t="n">
        <v>1</v>
      </c>
      <c r="U24" s="105" t="n">
        <v>1</v>
      </c>
    </row>
    <row r="25" customFormat="false" ht="12.75" hidden="false" customHeight="false" outlineLevel="0" collapsed="false">
      <c r="A25" s="94" t="s">
        <v>54</v>
      </c>
      <c r="B25" s="95" t="s">
        <v>55</v>
      </c>
      <c r="C25" s="113" t="s">
        <v>34</v>
      </c>
      <c r="D25" s="111" t="n">
        <v>37519</v>
      </c>
      <c r="E25" s="111" t="n">
        <v>37519</v>
      </c>
      <c r="F25" s="111" t="n">
        <v>37519</v>
      </c>
      <c r="G25" s="111" t="n">
        <v>37519</v>
      </c>
      <c r="H25" s="108" t="n">
        <v>3</v>
      </c>
      <c r="I25" s="71" t="n">
        <v>3</v>
      </c>
      <c r="J25" s="72" t="n">
        <v>0</v>
      </c>
      <c r="K25" s="100" t="n">
        <v>3</v>
      </c>
      <c r="L25" s="101" t="n">
        <f aca="false">IF(I25&gt;0,K25/I25,"N/A")</f>
        <v>1</v>
      </c>
      <c r="M25" s="75" t="n">
        <f aca="false">H25-I25</f>
        <v>0</v>
      </c>
      <c r="N25" s="114" t="n">
        <v>3</v>
      </c>
      <c r="O25" s="103" t="n">
        <v>3</v>
      </c>
      <c r="P25" s="110" t="n">
        <v>3</v>
      </c>
      <c r="Q25" s="103" t="n">
        <v>3</v>
      </c>
      <c r="R25" s="110" t="n">
        <v>3</v>
      </c>
      <c r="S25" s="103" t="n">
        <v>3</v>
      </c>
      <c r="T25" s="110" t="n">
        <v>3</v>
      </c>
      <c r="U25" s="105" t="n">
        <v>3</v>
      </c>
    </row>
    <row r="26" customFormat="false" ht="12.75" hidden="false" customHeight="false" outlineLevel="0" collapsed="false">
      <c r="A26" s="94" t="s">
        <v>56</v>
      </c>
      <c r="B26" s="95" t="s">
        <v>57</v>
      </c>
      <c r="C26" s="113" t="s">
        <v>34</v>
      </c>
      <c r="D26" s="111" t="n">
        <v>37522</v>
      </c>
      <c r="E26" s="111" t="n">
        <v>37522</v>
      </c>
      <c r="F26" s="111" t="n">
        <v>37522</v>
      </c>
      <c r="G26" s="111" t="n">
        <v>37522</v>
      </c>
      <c r="H26" s="108" t="n">
        <v>1</v>
      </c>
      <c r="I26" s="71" t="n">
        <v>1</v>
      </c>
      <c r="J26" s="72" t="n">
        <v>0</v>
      </c>
      <c r="K26" s="100" t="n">
        <v>1</v>
      </c>
      <c r="L26" s="101" t="n">
        <f aca="false">IF(I26&gt;0,K26/I26,"N/A")</f>
        <v>1</v>
      </c>
      <c r="M26" s="75" t="n">
        <f aca="false">H26-I26</f>
        <v>0</v>
      </c>
      <c r="N26" s="114" t="n">
        <v>1</v>
      </c>
      <c r="O26" s="103" t="n">
        <v>1</v>
      </c>
      <c r="P26" s="110" t="n">
        <v>1</v>
      </c>
      <c r="Q26" s="103" t="n">
        <v>1</v>
      </c>
      <c r="R26" s="110" t="n">
        <v>1</v>
      </c>
      <c r="S26" s="103" t="n">
        <v>1</v>
      </c>
      <c r="T26" s="110" t="n">
        <v>1</v>
      </c>
      <c r="U26" s="105" t="n">
        <v>1</v>
      </c>
    </row>
    <row r="27" customFormat="false" ht="12.75" hidden="false" customHeight="false" outlineLevel="0" collapsed="false">
      <c r="A27" s="94" t="s">
        <v>58</v>
      </c>
      <c r="B27" s="95" t="s">
        <v>59</v>
      </c>
      <c r="C27" s="113" t="s">
        <v>34</v>
      </c>
      <c r="D27" s="111" t="n">
        <v>37529</v>
      </c>
      <c r="E27" s="111" t="n">
        <v>37529</v>
      </c>
      <c r="F27" s="111" t="n">
        <v>37529</v>
      </c>
      <c r="G27" s="111" t="n">
        <v>37529</v>
      </c>
      <c r="H27" s="108" t="n">
        <v>1</v>
      </c>
      <c r="I27" s="71" t="n">
        <v>1</v>
      </c>
      <c r="J27" s="72" t="n">
        <v>0</v>
      </c>
      <c r="K27" s="100" t="n">
        <v>1</v>
      </c>
      <c r="L27" s="101" t="n">
        <f aca="false">IF(I27&gt;0,K27/I27,"N/A")</f>
        <v>1</v>
      </c>
      <c r="M27" s="75" t="n">
        <f aca="false">H27-I27</f>
        <v>0</v>
      </c>
      <c r="N27" s="114" t="n">
        <v>1</v>
      </c>
      <c r="O27" s="103" t="n">
        <v>1</v>
      </c>
      <c r="P27" s="110" t="n">
        <v>1</v>
      </c>
      <c r="Q27" s="103" t="n">
        <v>1</v>
      </c>
      <c r="R27" s="110" t="n">
        <v>1</v>
      </c>
      <c r="S27" s="103" t="n">
        <v>1</v>
      </c>
      <c r="T27" s="110" t="n">
        <v>1</v>
      </c>
      <c r="U27" s="105" t="n">
        <v>1</v>
      </c>
    </row>
    <row r="28" customFormat="false" ht="12.75" hidden="false" customHeight="false" outlineLevel="0" collapsed="false">
      <c r="A28" s="94" t="s">
        <v>60</v>
      </c>
      <c r="B28" s="95" t="s">
        <v>61</v>
      </c>
      <c r="C28" s="113" t="s">
        <v>62</v>
      </c>
      <c r="D28" s="111" t="n">
        <v>37533</v>
      </c>
      <c r="E28" s="111"/>
      <c r="F28" s="111" t="n">
        <v>37533</v>
      </c>
      <c r="G28" s="111"/>
      <c r="H28" s="108" t="n">
        <v>1</v>
      </c>
      <c r="I28" s="71" t="n">
        <v>0</v>
      </c>
      <c r="J28" s="72" t="n">
        <v>1</v>
      </c>
      <c r="K28" s="100" t="n">
        <v>0</v>
      </c>
      <c r="L28" s="101" t="str">
        <f aca="false">IF(I28&gt;0,K28/I28,"N/A")</f>
        <v>N/A</v>
      </c>
      <c r="M28" s="75" t="n">
        <f aca="false">H28-I28</f>
        <v>1</v>
      </c>
      <c r="N28" s="114" t="n">
        <v>1</v>
      </c>
      <c r="O28" s="103" t="n">
        <v>1</v>
      </c>
      <c r="P28" s="110" t="n">
        <v>1</v>
      </c>
      <c r="Q28" s="103" t="n">
        <v>1</v>
      </c>
      <c r="R28" s="110" t="n">
        <v>1</v>
      </c>
      <c r="S28" s="103" t="n">
        <v>1</v>
      </c>
      <c r="T28" s="110" t="n">
        <v>1</v>
      </c>
      <c r="U28" s="105" t="n">
        <v>1</v>
      </c>
    </row>
    <row r="29" customFormat="false" ht="12.75" hidden="false" customHeight="false" outlineLevel="0" collapsed="false">
      <c r="A29" s="94" t="s">
        <v>63</v>
      </c>
      <c r="B29" s="95" t="s">
        <v>64</v>
      </c>
      <c r="C29" s="113" t="s">
        <v>62</v>
      </c>
      <c r="D29" s="111" t="n">
        <v>37536</v>
      </c>
      <c r="E29" s="111"/>
      <c r="F29" s="111" t="n">
        <v>37536</v>
      </c>
      <c r="G29" s="111"/>
      <c r="H29" s="108" t="n">
        <v>1</v>
      </c>
      <c r="I29" s="71" t="n">
        <v>0</v>
      </c>
      <c r="J29" s="72" t="n">
        <v>1</v>
      </c>
      <c r="K29" s="100" t="n">
        <v>0</v>
      </c>
      <c r="L29" s="101" t="str">
        <f aca="false">IF(I29&gt;0,K29/I29,"N/A")</f>
        <v>N/A</v>
      </c>
      <c r="M29" s="75" t="n">
        <f aca="false">H29-I29</f>
        <v>1</v>
      </c>
      <c r="N29" s="114" t="n">
        <v>1</v>
      </c>
      <c r="O29" s="103" t="n">
        <v>1</v>
      </c>
      <c r="P29" s="110" t="n">
        <v>1</v>
      </c>
      <c r="Q29" s="103" t="n">
        <v>1</v>
      </c>
      <c r="R29" s="110" t="n">
        <v>1</v>
      </c>
      <c r="S29" s="103" t="n">
        <v>1</v>
      </c>
      <c r="T29" s="110" t="n">
        <v>1</v>
      </c>
      <c r="U29" s="105" t="n">
        <v>1</v>
      </c>
    </row>
    <row r="30" customFormat="false" ht="12.75" hidden="false" customHeight="false" outlineLevel="0" collapsed="false">
      <c r="A30" s="94" t="s">
        <v>65</v>
      </c>
      <c r="B30" s="95" t="s">
        <v>66</v>
      </c>
      <c r="C30" s="113" t="s">
        <v>62</v>
      </c>
      <c r="D30" s="111" t="n">
        <v>37540</v>
      </c>
      <c r="E30" s="111"/>
      <c r="F30" s="111" t="n">
        <v>37540</v>
      </c>
      <c r="G30" s="111"/>
      <c r="H30" s="108" t="n">
        <v>1</v>
      </c>
      <c r="I30" s="71" t="n">
        <v>0</v>
      </c>
      <c r="J30" s="72" t="n">
        <v>1</v>
      </c>
      <c r="K30" s="100" t="n">
        <v>0</v>
      </c>
      <c r="L30" s="101" t="str">
        <f aca="false">IF(I30&gt;0,K30/I30,"N/A")</f>
        <v>N/A</v>
      </c>
      <c r="M30" s="75" t="n">
        <f aca="false">H30-I30</f>
        <v>1</v>
      </c>
      <c r="N30" s="114" t="n">
        <v>1</v>
      </c>
      <c r="O30" s="103" t="n">
        <v>1</v>
      </c>
      <c r="P30" s="110" t="n">
        <v>1</v>
      </c>
      <c r="Q30" s="103" t="n">
        <v>1</v>
      </c>
      <c r="R30" s="110" t="n">
        <v>1</v>
      </c>
      <c r="S30" s="103" t="n">
        <v>1</v>
      </c>
      <c r="T30" s="110" t="n">
        <v>1</v>
      </c>
      <c r="U30" s="105" t="n">
        <v>1</v>
      </c>
    </row>
    <row r="31" customFormat="false" ht="12.75" hidden="false" customHeight="false" outlineLevel="0" collapsed="false">
      <c r="A31" s="94" t="s">
        <v>67</v>
      </c>
      <c r="B31" s="95" t="s">
        <v>68</v>
      </c>
      <c r="C31" s="113" t="s">
        <v>62</v>
      </c>
      <c r="D31" s="111" t="n">
        <v>37543</v>
      </c>
      <c r="E31" s="111"/>
      <c r="F31" s="111" t="n">
        <v>37543</v>
      </c>
      <c r="G31" s="111"/>
      <c r="H31" s="108" t="n">
        <v>1</v>
      </c>
      <c r="I31" s="71" t="n">
        <v>0</v>
      </c>
      <c r="J31" s="72" t="n">
        <v>1</v>
      </c>
      <c r="K31" s="100" t="n">
        <v>0</v>
      </c>
      <c r="L31" s="101" t="str">
        <f aca="false">IF(I31&gt;0,K31/I31,"N/A")</f>
        <v>N/A</v>
      </c>
      <c r="M31" s="75" t="n">
        <f aca="false">H31-I31</f>
        <v>1</v>
      </c>
      <c r="N31" s="114" t="n">
        <v>1</v>
      </c>
      <c r="O31" s="103" t="n">
        <v>1</v>
      </c>
      <c r="P31" s="110" t="n">
        <v>1</v>
      </c>
      <c r="Q31" s="103" t="n">
        <v>1</v>
      </c>
      <c r="R31" s="110" t="n">
        <v>1</v>
      </c>
      <c r="S31" s="103" t="n">
        <v>1</v>
      </c>
      <c r="T31" s="110" t="n">
        <v>1</v>
      </c>
      <c r="U31" s="105" t="n">
        <v>1</v>
      </c>
    </row>
    <row r="32" customFormat="false" ht="12.75" hidden="false" customHeight="false" outlineLevel="0" collapsed="false">
      <c r="A32" s="94" t="s">
        <v>69</v>
      </c>
      <c r="B32" s="95" t="s">
        <v>70</v>
      </c>
      <c r="C32" s="113" t="s">
        <v>62</v>
      </c>
      <c r="D32" s="111" t="n">
        <v>37547</v>
      </c>
      <c r="E32" s="111"/>
      <c r="F32" s="111" t="n">
        <v>37547</v>
      </c>
      <c r="G32" s="111"/>
      <c r="H32" s="108" t="n">
        <v>1</v>
      </c>
      <c r="I32" s="71" t="n">
        <v>0</v>
      </c>
      <c r="J32" s="72" t="n">
        <v>1</v>
      </c>
      <c r="K32" s="100" t="n">
        <v>0</v>
      </c>
      <c r="L32" s="101" t="str">
        <f aca="false">IF(I32&gt;0,K32/I32,"N/A")</f>
        <v>N/A</v>
      </c>
      <c r="M32" s="75" t="n">
        <f aca="false">H32-I32</f>
        <v>1</v>
      </c>
      <c r="N32" s="114" t="n">
        <v>1</v>
      </c>
      <c r="O32" s="103" t="n">
        <v>1</v>
      </c>
      <c r="P32" s="110" t="n">
        <v>1</v>
      </c>
      <c r="Q32" s="103" t="n">
        <v>1</v>
      </c>
      <c r="R32" s="110" t="n">
        <v>1</v>
      </c>
      <c r="S32" s="103" t="n">
        <v>1</v>
      </c>
      <c r="T32" s="110" t="n">
        <v>1</v>
      </c>
      <c r="U32" s="105" t="n">
        <v>1</v>
      </c>
    </row>
    <row r="33" customFormat="false" ht="12.75" hidden="false" customHeight="false" outlineLevel="0" collapsed="false">
      <c r="A33" s="94" t="s">
        <v>71</v>
      </c>
      <c r="B33" s="95" t="s">
        <v>72</v>
      </c>
      <c r="C33" s="113" t="s">
        <v>62</v>
      </c>
      <c r="D33" s="111" t="n">
        <v>37547</v>
      </c>
      <c r="E33" s="111"/>
      <c r="F33" s="111" t="n">
        <v>37547</v>
      </c>
      <c r="G33" s="111"/>
      <c r="H33" s="108" t="n">
        <v>1</v>
      </c>
      <c r="I33" s="71" t="n">
        <v>0</v>
      </c>
      <c r="J33" s="72" t="n">
        <v>1</v>
      </c>
      <c r="K33" s="100" t="n">
        <v>0</v>
      </c>
      <c r="L33" s="101" t="str">
        <f aca="false">IF(I33&gt;0,K33/I33,"N/A")</f>
        <v>N/A</v>
      </c>
      <c r="M33" s="75" t="n">
        <f aca="false">H33-I33</f>
        <v>1</v>
      </c>
      <c r="N33" s="114" t="n">
        <v>1</v>
      </c>
      <c r="O33" s="103" t="n">
        <v>1</v>
      </c>
      <c r="P33" s="110" t="n">
        <v>1</v>
      </c>
      <c r="Q33" s="103" t="n">
        <v>1</v>
      </c>
      <c r="R33" s="110" t="n">
        <v>1</v>
      </c>
      <c r="S33" s="103" t="n">
        <v>1</v>
      </c>
      <c r="T33" s="110" t="n">
        <v>1</v>
      </c>
      <c r="U33" s="105" t="n">
        <v>1</v>
      </c>
    </row>
    <row r="34" customFormat="false" ht="12.75" hidden="false" customHeight="false" outlineLevel="0" collapsed="false">
      <c r="A34" s="94"/>
      <c r="B34" s="95"/>
      <c r="C34" s="113"/>
      <c r="D34" s="111"/>
      <c r="E34" s="111"/>
      <c r="F34" s="111"/>
      <c r="G34" s="111"/>
      <c r="H34" s="108"/>
      <c r="I34" s="71"/>
      <c r="J34" s="72"/>
      <c r="K34" s="100"/>
      <c r="L34" s="101"/>
      <c r="M34" s="75"/>
      <c r="N34" s="114"/>
      <c r="O34" s="103"/>
      <c r="P34" s="110"/>
      <c r="Q34" s="103"/>
      <c r="R34" s="110"/>
      <c r="S34" s="103"/>
      <c r="T34" s="110"/>
      <c r="U34" s="105"/>
    </row>
    <row r="35" customFormat="false" ht="15" hidden="false" customHeight="false" outlineLevel="0" collapsed="false">
      <c r="A35" s="115"/>
      <c r="B35" s="116" t="s">
        <v>73</v>
      </c>
      <c r="C35" s="117" t="s">
        <v>62</v>
      </c>
      <c r="D35" s="118" t="n">
        <f aca="false">MIN(D20:D34)</f>
        <v>37469</v>
      </c>
      <c r="E35" s="118" t="n">
        <f aca="false">MIN(E20:E33)</f>
        <v>37469</v>
      </c>
      <c r="F35" s="118" t="n">
        <f aca="false">MAX(F20:F33)</f>
        <v>37547</v>
      </c>
      <c r="G35" s="118" t="n">
        <f aca="false">MAX(G20:G33)</f>
        <v>37529</v>
      </c>
      <c r="H35" s="119" t="n">
        <f aca="false">SUM(H10:H34)</f>
        <v>36</v>
      </c>
      <c r="I35" s="120" t="n">
        <f aca="false">SUM(I10:I34)</f>
        <v>29</v>
      </c>
      <c r="J35" s="120" t="n">
        <f aca="false">SUM(J10:J34)</f>
        <v>6</v>
      </c>
      <c r="K35" s="121" t="n">
        <f aca="false">SUM(K10:K34)</f>
        <v>27</v>
      </c>
      <c r="L35" s="122" t="n">
        <f aca="false">IF(I35&gt;0,K35/I35,"N/A")</f>
        <v>0.931034482758621</v>
      </c>
      <c r="M35" s="123" t="n">
        <f aca="false">H35-I35</f>
        <v>7</v>
      </c>
      <c r="N35" s="124" t="n">
        <f aca="false">SUM(N10:N34)</f>
        <v>17</v>
      </c>
      <c r="O35" s="125" t="n">
        <f aca="false">SUM(O10:O34)</f>
        <v>15</v>
      </c>
      <c r="P35" s="126" t="n">
        <f aca="false">SUM(P10:P34)</f>
        <v>34</v>
      </c>
      <c r="Q35" s="125" t="n">
        <f aca="false">SUM(Q10:Q34)</f>
        <v>32</v>
      </c>
      <c r="R35" s="126" t="n">
        <f aca="false">SUM(R10:R34)</f>
        <v>18</v>
      </c>
      <c r="S35" s="125" t="n">
        <f aca="false">SUM(S10:S34)</f>
        <v>15</v>
      </c>
      <c r="T35" s="126" t="n">
        <f aca="false">SUM(T10:T34)</f>
        <v>17</v>
      </c>
      <c r="U35" s="127" t="n">
        <f aca="false">SUM(U10:U34)</f>
        <v>15</v>
      </c>
    </row>
    <row r="36" customFormat="false" ht="12.75" hidden="false" customHeight="false" outlineLevel="0" collapsed="false">
      <c r="A36" s="128" t="s">
        <v>74</v>
      </c>
      <c r="B36" s="129" t="s">
        <v>75</v>
      </c>
      <c r="C36" s="130"/>
      <c r="D36" s="131"/>
      <c r="E36" s="131"/>
      <c r="F36" s="131"/>
      <c r="G36" s="131"/>
      <c r="H36" s="132"/>
      <c r="I36" s="133"/>
      <c r="J36" s="134"/>
      <c r="K36" s="135"/>
      <c r="L36" s="136"/>
      <c r="M36" s="137"/>
      <c r="N36" s="136"/>
      <c r="O36" s="138"/>
      <c r="P36" s="139"/>
      <c r="Q36" s="140"/>
      <c r="R36" s="139"/>
      <c r="S36" s="140"/>
      <c r="T36" s="139"/>
      <c r="U36" s="141"/>
    </row>
    <row r="37" customFormat="false" ht="12.75" hidden="false" customHeight="false" outlineLevel="0" collapsed="false">
      <c r="A37" s="94" t="s">
        <v>76</v>
      </c>
      <c r="B37" s="95" t="s">
        <v>77</v>
      </c>
      <c r="C37" s="106" t="s">
        <v>62</v>
      </c>
      <c r="D37" s="107"/>
      <c r="E37" s="107"/>
      <c r="F37" s="107"/>
      <c r="G37" s="107"/>
      <c r="H37" s="108" t="n">
        <v>0</v>
      </c>
      <c r="I37" s="71" t="n">
        <f aca="false">N37*O37+P37*Q37+R37*S37+T37*U37</f>
        <v>0</v>
      </c>
      <c r="J37" s="72" t="n">
        <f aca="false">K37-I37</f>
        <v>0</v>
      </c>
      <c r="K37" s="100" t="n">
        <f aca="false">SUM(O37,Q37,S37,U37)</f>
        <v>0</v>
      </c>
      <c r="L37" s="142" t="n">
        <f aca="false">IF(K37&gt;0,I37/K37,0)</f>
        <v>0</v>
      </c>
      <c r="M37" s="75" t="n">
        <f aca="false">H37-K37</f>
        <v>0</v>
      </c>
      <c r="N37" s="114" t="n">
        <v>0</v>
      </c>
      <c r="O37" s="103" t="n">
        <f aca="false">IF(N37&lt;&gt;"",N37,0)</f>
        <v>0</v>
      </c>
      <c r="P37" s="110" t="n">
        <v>0</v>
      </c>
      <c r="Q37" s="103" t="n">
        <f aca="false">IF(P37&lt;&gt;"",P37,0)</f>
        <v>0</v>
      </c>
      <c r="R37" s="110" t="n">
        <v>0</v>
      </c>
      <c r="S37" s="103" t="n">
        <f aca="false">IF(R37&lt;&gt;"",R37,0)</f>
        <v>0</v>
      </c>
      <c r="T37" s="110" t="n">
        <v>0</v>
      </c>
      <c r="U37" s="105" t="n">
        <f aca="false">IF(T37&lt;&gt;"",T37,0)</f>
        <v>0</v>
      </c>
    </row>
    <row r="38" customFormat="false" ht="12.75" hidden="false" customHeight="false" outlineLevel="0" collapsed="false">
      <c r="A38" s="94"/>
      <c r="B38" s="95"/>
      <c r="C38" s="96"/>
      <c r="D38" s="97"/>
      <c r="E38" s="97"/>
      <c r="F38" s="97"/>
      <c r="G38" s="97"/>
      <c r="H38" s="98"/>
      <c r="I38" s="71"/>
      <c r="J38" s="72"/>
      <c r="K38" s="100"/>
      <c r="L38" s="101"/>
      <c r="M38" s="137"/>
      <c r="N38" s="143"/>
      <c r="O38" s="103"/>
      <c r="P38" s="104"/>
      <c r="Q38" s="103"/>
      <c r="R38" s="104"/>
      <c r="S38" s="103"/>
      <c r="T38" s="104"/>
      <c r="U38" s="105"/>
    </row>
    <row r="39" customFormat="false" ht="15" hidden="false" customHeight="false" outlineLevel="0" collapsed="false">
      <c r="A39" s="144"/>
      <c r="B39" s="116" t="s">
        <v>73</v>
      </c>
      <c r="C39" s="117" t="s">
        <v>62</v>
      </c>
      <c r="D39" s="118" t="n">
        <f aca="false">MIN(D37:D38)</f>
        <v>0</v>
      </c>
      <c r="E39" s="118" t="n">
        <f aca="false">MIN(E37:E38)</f>
        <v>0</v>
      </c>
      <c r="F39" s="118" t="n">
        <f aca="false">MAX(F37:F38)</f>
        <v>0</v>
      </c>
      <c r="G39" s="118" t="n">
        <f aca="false">MAX(G37:G38)</f>
        <v>0</v>
      </c>
      <c r="H39" s="119" t="n">
        <f aca="false">SUM(H37:H38)</f>
        <v>0</v>
      </c>
      <c r="I39" s="120" t="n">
        <f aca="false">SUM(I37:I38)</f>
        <v>0</v>
      </c>
      <c r="J39" s="145" t="n">
        <f aca="false">SUM(J37:J38)</f>
        <v>0</v>
      </c>
      <c r="K39" s="121" t="n">
        <f aca="false">SUM(K37:K38)</f>
        <v>0</v>
      </c>
      <c r="L39" s="122" t="str">
        <f aca="false">IF(I39&gt;0,K39/I39,"N/A")</f>
        <v>N/A</v>
      </c>
      <c r="M39" s="123" t="n">
        <f aca="false">H39-I39</f>
        <v>0</v>
      </c>
      <c r="N39" s="124" t="n">
        <f aca="false">SUM(N37:N38)</f>
        <v>0</v>
      </c>
      <c r="O39" s="125" t="n">
        <f aca="false">SUM(O37:O38)</f>
        <v>0</v>
      </c>
      <c r="P39" s="126" t="n">
        <f aca="false">SUM(P37:P38)</f>
        <v>0</v>
      </c>
      <c r="Q39" s="125" t="n">
        <f aca="false">SUM(Q37:Q38)</f>
        <v>0</v>
      </c>
      <c r="R39" s="126" t="n">
        <f aca="false">SUM(R37:R38)</f>
        <v>0</v>
      </c>
      <c r="S39" s="125" t="n">
        <f aca="false">SUM(S37:S38)</f>
        <v>0</v>
      </c>
      <c r="T39" s="126" t="n">
        <f aca="false">SUM(T37:T38)</f>
        <v>0</v>
      </c>
      <c r="U39" s="127" t="n">
        <f aca="false">SUM(U37:U38)</f>
        <v>0</v>
      </c>
    </row>
    <row r="40" customFormat="false" ht="12.75" hidden="false" customHeight="false" outlineLevel="0" collapsed="false">
      <c r="A40" s="128" t="s">
        <v>78</v>
      </c>
      <c r="B40" s="129" t="s">
        <v>79</v>
      </c>
      <c r="C40" s="130"/>
      <c r="D40" s="131"/>
      <c r="E40" s="131"/>
      <c r="F40" s="131"/>
      <c r="G40" s="131"/>
      <c r="H40" s="132"/>
      <c r="I40" s="133"/>
      <c r="J40" s="134"/>
      <c r="K40" s="135"/>
      <c r="L40" s="136"/>
      <c r="M40" s="137"/>
      <c r="N40" s="136"/>
      <c r="O40" s="140"/>
      <c r="P40" s="139"/>
      <c r="Q40" s="140"/>
      <c r="R40" s="139"/>
      <c r="S40" s="140"/>
      <c r="T40" s="139"/>
      <c r="U40" s="141"/>
    </row>
    <row r="41" customFormat="false" ht="12.75" hidden="false" customHeight="false" outlineLevel="0" collapsed="false">
      <c r="A41" s="94" t="s">
        <v>80</v>
      </c>
      <c r="B41" s="95" t="s">
        <v>81</v>
      </c>
      <c r="C41" s="106" t="s">
        <v>34</v>
      </c>
      <c r="D41" s="107" t="n">
        <v>37495</v>
      </c>
      <c r="E41" s="107" t="n">
        <v>37495</v>
      </c>
      <c r="F41" s="107" t="n">
        <v>37495</v>
      </c>
      <c r="G41" s="107" t="n">
        <v>37495</v>
      </c>
      <c r="H41" s="108" t="n">
        <v>1</v>
      </c>
      <c r="I41" s="71" t="n">
        <v>1</v>
      </c>
      <c r="J41" s="72" t="n">
        <f aca="false">K41-I41</f>
        <v>0</v>
      </c>
      <c r="K41" s="100" t="n">
        <v>1</v>
      </c>
      <c r="L41" s="142" t="n">
        <f aca="false">IF(K41&gt;0,I41/K41,0)</f>
        <v>1</v>
      </c>
      <c r="M41" s="75" t="n">
        <f aca="false">H41-K41</f>
        <v>0</v>
      </c>
      <c r="N41" s="114" t="n">
        <v>0</v>
      </c>
      <c r="O41" s="103" t="n">
        <f aca="false">IF(N41&lt;&gt;"",N41,0)</f>
        <v>0</v>
      </c>
      <c r="P41" s="110" t="n">
        <v>1</v>
      </c>
      <c r="Q41" s="103" t="n">
        <f aca="false">IF(P41&lt;&gt;"",P41,0)</f>
        <v>1</v>
      </c>
      <c r="R41" s="110" t="n">
        <v>0</v>
      </c>
      <c r="S41" s="103" t="n">
        <f aca="false">IF(R41&lt;&gt;"",R41,0)</f>
        <v>0</v>
      </c>
      <c r="T41" s="110" t="n">
        <v>0</v>
      </c>
      <c r="U41" s="105" t="n">
        <f aca="false">IF(T41&lt;&gt;"",T41,0)</f>
        <v>0</v>
      </c>
    </row>
    <row r="42" customFormat="false" ht="12.75" hidden="false" customHeight="false" outlineLevel="0" collapsed="false">
      <c r="A42" s="94" t="s">
        <v>82</v>
      </c>
      <c r="B42" s="95" t="s">
        <v>83</v>
      </c>
      <c r="C42" s="106" t="s">
        <v>34</v>
      </c>
      <c r="D42" s="107" t="n">
        <v>37501</v>
      </c>
      <c r="E42" s="107" t="n">
        <v>37501</v>
      </c>
      <c r="F42" s="107" t="n">
        <v>37501</v>
      </c>
      <c r="G42" s="107" t="n">
        <v>37501</v>
      </c>
      <c r="H42" s="108" t="n">
        <v>1</v>
      </c>
      <c r="I42" s="71" t="n">
        <v>1</v>
      </c>
      <c r="J42" s="72" t="n">
        <f aca="false">K42-I42</f>
        <v>0</v>
      </c>
      <c r="K42" s="100" t="n">
        <v>1</v>
      </c>
      <c r="L42" s="142" t="n">
        <f aca="false">IF(K42&gt;0,I42/K42,0)</f>
        <v>1</v>
      </c>
      <c r="M42" s="75" t="n">
        <f aca="false">H42-K42</f>
        <v>0</v>
      </c>
      <c r="N42" s="114" t="n">
        <v>0</v>
      </c>
      <c r="O42" s="103" t="n">
        <v>0</v>
      </c>
      <c r="P42" s="110" t="n">
        <v>1</v>
      </c>
      <c r="Q42" s="103" t="n">
        <f aca="false">IF(P42&lt;&gt;"",P42,0)</f>
        <v>1</v>
      </c>
      <c r="R42" s="110" t="n">
        <v>0</v>
      </c>
      <c r="S42" s="103" t="n">
        <f aca="false">IF(R42&lt;&gt;"",R42,0)</f>
        <v>0</v>
      </c>
      <c r="T42" s="110" t="n">
        <v>0</v>
      </c>
      <c r="U42" s="105" t="n">
        <f aca="false">IF(T42&lt;&gt;"",T42,0)</f>
        <v>0</v>
      </c>
    </row>
    <row r="43" customFormat="false" ht="12.75" hidden="false" customHeight="false" outlineLevel="0" collapsed="false">
      <c r="A43" s="94" t="s">
        <v>84</v>
      </c>
      <c r="B43" s="95" t="s">
        <v>85</v>
      </c>
      <c r="C43" s="106" t="s">
        <v>34</v>
      </c>
      <c r="D43" s="107" t="n">
        <v>37515</v>
      </c>
      <c r="E43" s="107" t="n">
        <v>37515</v>
      </c>
      <c r="F43" s="107" t="n">
        <v>37515</v>
      </c>
      <c r="G43" s="107" t="n">
        <v>37515</v>
      </c>
      <c r="H43" s="108" t="n">
        <v>1</v>
      </c>
      <c r="I43" s="71" t="n">
        <v>1</v>
      </c>
      <c r="J43" s="72" t="n">
        <v>0</v>
      </c>
      <c r="K43" s="100" t="n">
        <v>1</v>
      </c>
      <c r="L43" s="142" t="n">
        <f aca="false">IF(K43&gt;0,I43/K43,0)</f>
        <v>1</v>
      </c>
      <c r="M43" s="75" t="n">
        <f aca="false">H43-K43</f>
        <v>0</v>
      </c>
      <c r="N43" s="114" t="n">
        <v>0</v>
      </c>
      <c r="O43" s="103" t="n">
        <v>0</v>
      </c>
      <c r="P43" s="110" t="n">
        <v>1</v>
      </c>
      <c r="Q43" s="103" t="n">
        <f aca="false">IF(P43&lt;&gt;"",P43,0)</f>
        <v>1</v>
      </c>
      <c r="R43" s="110" t="n">
        <v>0</v>
      </c>
      <c r="S43" s="103" t="n">
        <f aca="false">IF(R43&lt;&gt;"",R43,0)</f>
        <v>0</v>
      </c>
      <c r="T43" s="110" t="n">
        <v>0</v>
      </c>
      <c r="U43" s="105" t="n">
        <f aca="false">IF(T43&lt;&gt;"",T43,0)</f>
        <v>0</v>
      </c>
    </row>
    <row r="44" s="146" customFormat="true" ht="12.75" hidden="false" customHeight="false" outlineLevel="0" collapsed="false">
      <c r="A44" s="94" t="s">
        <v>86</v>
      </c>
      <c r="B44" s="95" t="s">
        <v>87</v>
      </c>
      <c r="C44" s="106" t="s">
        <v>34</v>
      </c>
      <c r="D44" s="107" t="n">
        <v>37519</v>
      </c>
      <c r="E44" s="107" t="n">
        <v>37519</v>
      </c>
      <c r="F44" s="107" t="n">
        <v>37519</v>
      </c>
      <c r="G44" s="107" t="n">
        <v>37519</v>
      </c>
      <c r="H44" s="108" t="n">
        <v>1</v>
      </c>
      <c r="I44" s="71" t="n">
        <v>1</v>
      </c>
      <c r="J44" s="72" t="n">
        <v>0</v>
      </c>
      <c r="K44" s="100" t="n">
        <v>1</v>
      </c>
      <c r="L44" s="142" t="n">
        <f aca="false">IF(K44&gt;0,I44/K44,0)</f>
        <v>1</v>
      </c>
      <c r="M44" s="75" t="n">
        <f aca="false">H44-K44</f>
        <v>0</v>
      </c>
      <c r="N44" s="114" t="n">
        <v>0</v>
      </c>
      <c r="O44" s="103" t="n">
        <v>0</v>
      </c>
      <c r="P44" s="110" t="n">
        <v>1</v>
      </c>
      <c r="Q44" s="103" t="n">
        <f aca="false">IF(P44&lt;&gt;"",P44,0)</f>
        <v>1</v>
      </c>
      <c r="R44" s="110" t="n">
        <v>0</v>
      </c>
      <c r="S44" s="103" t="n">
        <f aca="false">IF(R44&lt;&gt;"",R44,0)</f>
        <v>0</v>
      </c>
      <c r="T44" s="110" t="n">
        <v>0</v>
      </c>
      <c r="U44" s="105" t="n">
        <f aca="false">IF(T44&lt;&gt;"",T44,0)</f>
        <v>0</v>
      </c>
    </row>
    <row r="45" customFormat="false" ht="12.75" hidden="false" customHeight="false" outlineLevel="0" collapsed="false">
      <c r="A45" s="94" t="s">
        <v>88</v>
      </c>
      <c r="B45" s="95" t="s">
        <v>89</v>
      </c>
      <c r="C45" s="106" t="s">
        <v>34</v>
      </c>
      <c r="D45" s="107" t="n">
        <v>37522</v>
      </c>
      <c r="E45" s="107" t="n">
        <v>37522</v>
      </c>
      <c r="F45" s="107" t="n">
        <v>37522</v>
      </c>
      <c r="G45" s="107" t="n">
        <v>37522</v>
      </c>
      <c r="H45" s="108" t="n">
        <v>1</v>
      </c>
      <c r="I45" s="71" t="n">
        <v>1</v>
      </c>
      <c r="J45" s="72" t="n">
        <v>0</v>
      </c>
      <c r="K45" s="100" t="n">
        <v>1</v>
      </c>
      <c r="L45" s="142" t="n">
        <f aca="false">IF(K45&gt;0,I45/K45,0)</f>
        <v>1</v>
      </c>
      <c r="M45" s="75" t="n">
        <f aca="false">H45-K45</f>
        <v>0</v>
      </c>
      <c r="N45" s="114" t="n">
        <v>0</v>
      </c>
      <c r="O45" s="103" t="n">
        <v>0</v>
      </c>
      <c r="P45" s="110" t="n">
        <v>1</v>
      </c>
      <c r="Q45" s="103" t="n">
        <f aca="false">IF(P45&lt;&gt;"",P45,0)</f>
        <v>1</v>
      </c>
      <c r="R45" s="110" t="n">
        <v>0</v>
      </c>
      <c r="S45" s="103" t="n">
        <f aca="false">IF(R45&lt;&gt;"",R45,0)</f>
        <v>0</v>
      </c>
      <c r="T45" s="110" t="n">
        <v>0</v>
      </c>
      <c r="U45" s="105" t="n">
        <f aca="false">IF(T45&lt;&gt;"",T45,0)</f>
        <v>0</v>
      </c>
    </row>
    <row r="46" customFormat="false" ht="12.75" hidden="false" customHeight="false" outlineLevel="0" collapsed="false">
      <c r="A46" s="94" t="s">
        <v>90</v>
      </c>
      <c r="B46" s="95" t="s">
        <v>91</v>
      </c>
      <c r="C46" s="106" t="s">
        <v>34</v>
      </c>
      <c r="D46" s="107" t="n">
        <v>37529</v>
      </c>
      <c r="E46" s="107" t="n">
        <v>37529</v>
      </c>
      <c r="F46" s="107" t="n">
        <v>37529</v>
      </c>
      <c r="G46" s="107" t="n">
        <v>37529</v>
      </c>
      <c r="H46" s="108" t="n">
        <v>1</v>
      </c>
      <c r="I46" s="71" t="n">
        <v>1</v>
      </c>
      <c r="J46" s="72" t="n">
        <v>0</v>
      </c>
      <c r="K46" s="100" t="n">
        <v>1</v>
      </c>
      <c r="L46" s="142" t="n">
        <f aca="false">IF(K46&gt;0,I46/K46,0)</f>
        <v>1</v>
      </c>
      <c r="M46" s="75" t="n">
        <f aca="false">H46-K46</f>
        <v>0</v>
      </c>
      <c r="N46" s="114" t="n">
        <v>0</v>
      </c>
      <c r="O46" s="103" t="n">
        <v>0</v>
      </c>
      <c r="P46" s="110" t="n">
        <v>1</v>
      </c>
      <c r="Q46" s="103" t="n">
        <f aca="false">IF(P46&lt;&gt;"",P46,0)</f>
        <v>1</v>
      </c>
      <c r="R46" s="110" t="n">
        <v>0</v>
      </c>
      <c r="S46" s="103" t="n">
        <f aca="false">IF(R46&lt;&gt;"",R46,0)</f>
        <v>0</v>
      </c>
      <c r="T46" s="110" t="n">
        <v>0</v>
      </c>
      <c r="U46" s="105" t="n">
        <f aca="false">IF(T46&lt;&gt;"",T46,0)</f>
        <v>0</v>
      </c>
    </row>
    <row r="47" s="49" customFormat="true" ht="12.75" hidden="false" customHeight="false" outlineLevel="0" collapsed="false">
      <c r="A47" s="94" t="s">
        <v>92</v>
      </c>
      <c r="B47" s="95" t="s">
        <v>93</v>
      </c>
      <c r="C47" s="106" t="s">
        <v>62</v>
      </c>
      <c r="D47" s="107" t="n">
        <v>37533</v>
      </c>
      <c r="E47" s="107"/>
      <c r="F47" s="107" t="n">
        <v>37533</v>
      </c>
      <c r="G47" s="107"/>
      <c r="H47" s="108" t="n">
        <v>1</v>
      </c>
      <c r="I47" s="71" t="n">
        <v>0</v>
      </c>
      <c r="J47" s="72" t="n">
        <v>1</v>
      </c>
      <c r="K47" s="100" t="n">
        <v>0</v>
      </c>
      <c r="L47" s="142" t="n">
        <f aca="false">IF(K47&gt;0,I47/K47,0)</f>
        <v>0</v>
      </c>
      <c r="M47" s="75" t="n">
        <f aca="false">H47-K47</f>
        <v>1</v>
      </c>
      <c r="N47" s="114" t="n">
        <v>0</v>
      </c>
      <c r="O47" s="103" t="n">
        <v>0</v>
      </c>
      <c r="P47" s="110" t="n">
        <v>1</v>
      </c>
      <c r="Q47" s="103" t="n">
        <f aca="false">IF(P47&lt;&gt;"",P47,0)</f>
        <v>1</v>
      </c>
      <c r="R47" s="110" t="n">
        <v>0</v>
      </c>
      <c r="S47" s="103" t="n">
        <f aca="false">IF(R47&lt;&gt;"",R47,0)</f>
        <v>0</v>
      </c>
      <c r="T47" s="110" t="n">
        <v>0</v>
      </c>
      <c r="U47" s="105" t="n">
        <f aca="false">IF(T47&lt;&gt;"",T47,0)</f>
        <v>0</v>
      </c>
    </row>
    <row r="48" s="147" customFormat="true" ht="12.75" hidden="false" customHeight="false" outlineLevel="0" collapsed="false">
      <c r="A48" s="94" t="s">
        <v>94</v>
      </c>
      <c r="B48" s="95" t="s">
        <v>95</v>
      </c>
      <c r="C48" s="106" t="s">
        <v>62</v>
      </c>
      <c r="D48" s="107" t="n">
        <v>37536</v>
      </c>
      <c r="E48" s="107"/>
      <c r="F48" s="107" t="n">
        <v>37536</v>
      </c>
      <c r="G48" s="107"/>
      <c r="H48" s="108" t="n">
        <v>1</v>
      </c>
      <c r="I48" s="71" t="n">
        <v>0</v>
      </c>
      <c r="J48" s="72" t="n">
        <v>1</v>
      </c>
      <c r="K48" s="100" t="n">
        <v>0</v>
      </c>
      <c r="L48" s="142" t="n">
        <f aca="false">IF(K48&gt;0,I48/K48,0)</f>
        <v>0</v>
      </c>
      <c r="M48" s="75" t="n">
        <f aca="false">H48-K48</f>
        <v>1</v>
      </c>
      <c r="N48" s="114" t="n">
        <v>0</v>
      </c>
      <c r="O48" s="103" t="n">
        <v>0</v>
      </c>
      <c r="P48" s="110" t="n">
        <v>1</v>
      </c>
      <c r="Q48" s="103" t="n">
        <f aca="false">IF(P48&lt;&gt;"",P48,0)</f>
        <v>1</v>
      </c>
      <c r="R48" s="110" t="n">
        <v>0</v>
      </c>
      <c r="S48" s="103" t="n">
        <f aca="false">IF(R48&lt;&gt;"",R48,0)</f>
        <v>0</v>
      </c>
      <c r="T48" s="110" t="n">
        <v>0</v>
      </c>
      <c r="U48" s="105" t="n">
        <f aca="false">IF(T48&lt;&gt;"",T48,0)</f>
        <v>0</v>
      </c>
    </row>
    <row r="49" customFormat="false" ht="12.75" hidden="false" customHeight="false" outlineLevel="0" collapsed="false">
      <c r="A49" s="94" t="s">
        <v>96</v>
      </c>
      <c r="B49" s="95" t="s">
        <v>97</v>
      </c>
      <c r="C49" s="106" t="s">
        <v>62</v>
      </c>
      <c r="D49" s="107" t="n">
        <v>37540</v>
      </c>
      <c r="E49" s="107"/>
      <c r="F49" s="107" t="n">
        <v>37540</v>
      </c>
      <c r="G49" s="107"/>
      <c r="H49" s="108" t="n">
        <v>1</v>
      </c>
      <c r="I49" s="71" t="n">
        <v>0</v>
      </c>
      <c r="J49" s="72" t="n">
        <v>1</v>
      </c>
      <c r="K49" s="100" t="n">
        <v>0</v>
      </c>
      <c r="L49" s="142" t="n">
        <f aca="false">IF(K49&gt;0,I49/K49,0)</f>
        <v>0</v>
      </c>
      <c r="M49" s="75" t="n">
        <f aca="false">H49-K49</f>
        <v>1</v>
      </c>
      <c r="N49" s="114" t="n">
        <v>0</v>
      </c>
      <c r="O49" s="103" t="n">
        <v>0</v>
      </c>
      <c r="P49" s="110" t="n">
        <v>1</v>
      </c>
      <c r="Q49" s="103" t="n">
        <f aca="false">IF(P49&lt;&gt;"",P49,0)</f>
        <v>1</v>
      </c>
      <c r="R49" s="110" t="n">
        <v>0</v>
      </c>
      <c r="S49" s="103" t="n">
        <f aca="false">IF(R49&lt;&gt;"",R49,0)</f>
        <v>0</v>
      </c>
      <c r="T49" s="110" t="n">
        <v>0</v>
      </c>
      <c r="U49" s="105" t="n">
        <f aca="false">IF(T49&lt;&gt;"",T49,0)</f>
        <v>0</v>
      </c>
    </row>
    <row r="50" customFormat="false" ht="12.75" hidden="false" customHeight="false" outlineLevel="0" collapsed="false">
      <c r="A50" s="94" t="s">
        <v>98</v>
      </c>
      <c r="B50" s="95" t="s">
        <v>99</v>
      </c>
      <c r="C50" s="106" t="s">
        <v>62</v>
      </c>
      <c r="D50" s="107" t="n">
        <v>37543</v>
      </c>
      <c r="E50" s="107"/>
      <c r="F50" s="107" t="n">
        <v>37543</v>
      </c>
      <c r="G50" s="107"/>
      <c r="H50" s="108" t="n">
        <v>1</v>
      </c>
      <c r="I50" s="71" t="n">
        <v>0</v>
      </c>
      <c r="J50" s="72" t="n">
        <v>1</v>
      </c>
      <c r="K50" s="100" t="n">
        <v>0</v>
      </c>
      <c r="L50" s="142" t="n">
        <f aca="false">IF(K50&gt;0,I50/K50,0)</f>
        <v>0</v>
      </c>
      <c r="M50" s="75" t="n">
        <f aca="false">H50-K50</f>
        <v>1</v>
      </c>
      <c r="N50" s="114" t="n">
        <v>0</v>
      </c>
      <c r="O50" s="103" t="n">
        <v>0</v>
      </c>
      <c r="P50" s="110" t="n">
        <v>1</v>
      </c>
      <c r="Q50" s="103" t="n">
        <f aca="false">IF(P50&lt;&gt;"",P50,0)</f>
        <v>1</v>
      </c>
      <c r="R50" s="110" t="n">
        <v>0</v>
      </c>
      <c r="S50" s="103" t="n">
        <f aca="false">IF(R50&lt;&gt;"",R50,0)</f>
        <v>0</v>
      </c>
      <c r="T50" s="110" t="n">
        <v>0</v>
      </c>
      <c r="U50" s="105" t="n">
        <f aca="false">IF(T50&lt;&gt;"",T50,0)</f>
        <v>0</v>
      </c>
    </row>
    <row r="51" s="49" customFormat="true" ht="13.5" hidden="false" customHeight="true" outlineLevel="0" collapsed="false">
      <c r="A51" s="94"/>
      <c r="B51" s="95"/>
      <c r="C51" s="113"/>
      <c r="D51" s="111"/>
      <c r="E51" s="111"/>
      <c r="F51" s="111"/>
      <c r="G51" s="111"/>
      <c r="H51" s="148"/>
      <c r="I51" s="71"/>
      <c r="J51" s="72"/>
      <c r="K51" s="100"/>
      <c r="L51" s="149"/>
      <c r="M51" s="150"/>
      <c r="N51" s="143"/>
      <c r="O51" s="103"/>
      <c r="P51" s="104"/>
      <c r="Q51" s="103"/>
      <c r="R51" s="104"/>
      <c r="S51" s="103"/>
      <c r="T51" s="104"/>
      <c r="U51" s="105"/>
    </row>
    <row r="52" s="147" customFormat="true" ht="13.5" hidden="false" customHeight="true" outlineLevel="0" collapsed="false">
      <c r="A52" s="151"/>
      <c r="B52" s="116" t="s">
        <v>73</v>
      </c>
      <c r="C52" s="117" t="s">
        <v>62</v>
      </c>
      <c r="D52" s="118" t="n">
        <f aca="false">MIN(D41:D51)</f>
        <v>37495</v>
      </c>
      <c r="E52" s="118" t="n">
        <f aca="false">MIN(E41:E51)</f>
        <v>37495</v>
      </c>
      <c r="F52" s="118" t="n">
        <f aca="false">MAX(F41:F51)</f>
        <v>37543</v>
      </c>
      <c r="G52" s="118" t="n">
        <f aca="false">MAX(G41:G51)</f>
        <v>37529</v>
      </c>
      <c r="H52" s="119" t="n">
        <f aca="false">SUM(H41:H51)</f>
        <v>10</v>
      </c>
      <c r="I52" s="152" t="n">
        <f aca="false">SUM(I41:I51)</f>
        <v>6</v>
      </c>
      <c r="J52" s="145" t="n">
        <f aca="false">SUM(J41:J51)</f>
        <v>4</v>
      </c>
      <c r="K52" s="121" t="n">
        <f aca="false">SUM(K41:K51)</f>
        <v>6</v>
      </c>
      <c r="L52" s="122" t="n">
        <f aca="false">IF(I52&gt;0,K52/I52,"N/A")</f>
        <v>1</v>
      </c>
      <c r="M52" s="123" t="n">
        <f aca="false">H52-I52</f>
        <v>4</v>
      </c>
      <c r="N52" s="124" t="n">
        <f aca="false">SUM(N41:N51)</f>
        <v>0</v>
      </c>
      <c r="O52" s="125" t="n">
        <f aca="false">SUM(O41:O51)</f>
        <v>0</v>
      </c>
      <c r="P52" s="126" t="n">
        <f aca="false">SUM(P41:P51)</f>
        <v>10</v>
      </c>
      <c r="Q52" s="125" t="n">
        <f aca="false">SUM(Q41:Q51)</f>
        <v>10</v>
      </c>
      <c r="R52" s="126" t="n">
        <f aca="false">SUM(R41:R51)</f>
        <v>0</v>
      </c>
      <c r="S52" s="125" t="n">
        <f aca="false">SUM(S41:S51)</f>
        <v>0</v>
      </c>
      <c r="T52" s="126" t="n">
        <f aca="false">SUM(T41:T51)</f>
        <v>0</v>
      </c>
      <c r="U52" s="127" t="n">
        <f aca="false">SUM(U41:U51)</f>
        <v>0</v>
      </c>
    </row>
    <row r="53" customFormat="false" ht="12.75" hidden="false" customHeight="false" outlineLevel="0" collapsed="false">
      <c r="A53" s="128" t="s">
        <v>100</v>
      </c>
      <c r="B53" s="129" t="s">
        <v>101</v>
      </c>
      <c r="C53" s="130"/>
      <c r="D53" s="131"/>
      <c r="E53" s="131"/>
      <c r="F53" s="131"/>
      <c r="G53" s="131"/>
      <c r="H53" s="132"/>
      <c r="I53" s="133"/>
      <c r="J53" s="134"/>
      <c r="K53" s="135"/>
      <c r="L53" s="136"/>
      <c r="M53" s="137"/>
      <c r="N53" s="136"/>
      <c r="O53" s="140"/>
      <c r="P53" s="139"/>
      <c r="Q53" s="140"/>
      <c r="R53" s="139"/>
      <c r="S53" s="140"/>
      <c r="T53" s="139"/>
      <c r="U53" s="141"/>
    </row>
    <row r="54" customFormat="false" ht="12.75" hidden="false" customHeight="false" outlineLevel="0" collapsed="false">
      <c r="A54" s="94" t="s">
        <v>102</v>
      </c>
      <c r="B54" s="95" t="s">
        <v>103</v>
      </c>
      <c r="C54" s="106" t="s">
        <v>34</v>
      </c>
      <c r="D54" s="107" t="n">
        <v>37469</v>
      </c>
      <c r="E54" s="107" t="n">
        <v>37469</v>
      </c>
      <c r="F54" s="107" t="n">
        <v>37494</v>
      </c>
      <c r="G54" s="107" t="n">
        <v>37501</v>
      </c>
      <c r="H54" s="108" t="n">
        <v>1</v>
      </c>
      <c r="I54" s="71" t="n">
        <v>1</v>
      </c>
      <c r="J54" s="72" t="n">
        <v>0</v>
      </c>
      <c r="K54" s="100" t="n">
        <f aca="false">SUM(O54,Q54,S54,U54)</f>
        <v>1</v>
      </c>
      <c r="L54" s="142" t="n">
        <f aca="false">IF(K54&gt;0,I54/K54,0)</f>
        <v>1</v>
      </c>
      <c r="M54" s="75" t="n">
        <f aca="false">H54-K54</f>
        <v>0</v>
      </c>
      <c r="N54" s="114" t="n">
        <v>0</v>
      </c>
      <c r="O54" s="103" t="n">
        <f aca="false">IF(N54&lt;&gt;"",N54,0)</f>
        <v>0</v>
      </c>
      <c r="P54" s="110" t="n">
        <v>0</v>
      </c>
      <c r="Q54" s="103" t="n">
        <f aca="false">IF(P54&lt;&gt;"",P54,0)</f>
        <v>0</v>
      </c>
      <c r="R54" s="110" t="n">
        <v>0</v>
      </c>
      <c r="S54" s="103" t="n">
        <f aca="false">IF(R54&lt;&gt;"",R54,0)</f>
        <v>0</v>
      </c>
      <c r="T54" s="110" t="n">
        <v>1</v>
      </c>
      <c r="U54" s="105" t="n">
        <f aca="false">IF(T54&lt;&gt;"",T54,0)</f>
        <v>1</v>
      </c>
    </row>
    <row r="55" s="49" customFormat="true" ht="12.75" hidden="false" customHeight="false" outlineLevel="0" collapsed="false">
      <c r="A55" s="94" t="s">
        <v>104</v>
      </c>
      <c r="B55" s="95" t="s">
        <v>105</v>
      </c>
      <c r="C55" s="106" t="s">
        <v>34</v>
      </c>
      <c r="D55" s="107" t="n">
        <v>37519</v>
      </c>
      <c r="E55" s="107" t="n">
        <v>37519</v>
      </c>
      <c r="F55" s="107" t="n">
        <v>37522</v>
      </c>
      <c r="G55" s="107" t="n">
        <v>37522</v>
      </c>
      <c r="H55" s="108" t="n">
        <v>1</v>
      </c>
      <c r="I55" s="71" t="n">
        <v>1</v>
      </c>
      <c r="J55" s="72" t="n">
        <v>0</v>
      </c>
      <c r="K55" s="100" t="n">
        <v>1</v>
      </c>
      <c r="L55" s="142" t="n">
        <f aca="false">IF(K55&gt;0,I55/K55,0)</f>
        <v>1</v>
      </c>
      <c r="M55" s="75" t="n">
        <f aca="false">H55-K55</f>
        <v>0</v>
      </c>
      <c r="N55" s="114" t="n">
        <v>0</v>
      </c>
      <c r="O55" s="103" t="n">
        <f aca="false">IF(N55&lt;&gt;"",N55,0)</f>
        <v>0</v>
      </c>
      <c r="P55" s="110" t="n">
        <v>0</v>
      </c>
      <c r="Q55" s="103" t="n">
        <f aca="false">IF(P55&lt;&gt;"",P55,0)</f>
        <v>0</v>
      </c>
      <c r="R55" s="110" t="n">
        <v>0</v>
      </c>
      <c r="S55" s="103" t="n">
        <f aca="false">IF(R55&lt;&gt;"",R55,0)</f>
        <v>0</v>
      </c>
      <c r="T55" s="110" t="n">
        <v>1</v>
      </c>
      <c r="U55" s="105" t="n">
        <f aca="false">IF(T55&lt;&gt;"",T55,0)</f>
        <v>1</v>
      </c>
    </row>
    <row r="56" s="49" customFormat="true" ht="12.75" hidden="false" customHeight="false" outlineLevel="0" collapsed="false">
      <c r="A56" s="94"/>
      <c r="B56" s="95"/>
      <c r="C56" s="96"/>
      <c r="D56" s="97"/>
      <c r="E56" s="97"/>
      <c r="F56" s="97"/>
      <c r="G56" s="97"/>
      <c r="H56" s="98"/>
      <c r="I56" s="99"/>
      <c r="J56" s="99"/>
      <c r="K56" s="100"/>
      <c r="L56" s="101"/>
      <c r="M56" s="75"/>
      <c r="N56" s="143"/>
      <c r="O56" s="103"/>
      <c r="P56" s="104"/>
      <c r="Q56" s="103"/>
      <c r="R56" s="104"/>
      <c r="S56" s="103"/>
      <c r="T56" s="104"/>
      <c r="U56" s="105"/>
    </row>
    <row r="57" s="49" customFormat="true" ht="15" hidden="false" customHeight="false" outlineLevel="0" collapsed="false">
      <c r="A57" s="115"/>
      <c r="B57" s="116" t="s">
        <v>73</v>
      </c>
      <c r="C57" s="117"/>
      <c r="D57" s="118" t="n">
        <f aca="false">MIN(D56:D56)</f>
        <v>0</v>
      </c>
      <c r="E57" s="118" t="n">
        <f aca="false">MIN(E56:E56)</f>
        <v>0</v>
      </c>
      <c r="F57" s="118" t="n">
        <f aca="false">MAX(F56:F56)</f>
        <v>0</v>
      </c>
      <c r="G57" s="118" t="n">
        <f aca="false">MAX(G56:G56)</f>
        <v>0</v>
      </c>
      <c r="H57" s="119" t="n">
        <f aca="false">SUM(H56:H56)</f>
        <v>0</v>
      </c>
      <c r="I57" s="152" t="n">
        <f aca="false">N57+P57+R57+T57</f>
        <v>0</v>
      </c>
      <c r="J57" s="145" t="n">
        <f aca="false">IF(I57-K57&lt;0,0,I57-K57)</f>
        <v>0</v>
      </c>
      <c r="K57" s="153" t="n">
        <f aca="false">SUM(O57,Q57,S57,U57)</f>
        <v>0</v>
      </c>
      <c r="L57" s="122" t="str">
        <f aca="false">IF(I57&gt;0,K57/I57,"N/A")</f>
        <v>N/A</v>
      </c>
      <c r="M57" s="123" t="n">
        <f aca="false">H57-I57</f>
        <v>0</v>
      </c>
      <c r="N57" s="124" t="n">
        <f aca="false">SUM(N56:N56)</f>
        <v>0</v>
      </c>
      <c r="O57" s="125" t="n">
        <f aca="false">SUM(O56:O56)</f>
        <v>0</v>
      </c>
      <c r="P57" s="126" t="n">
        <f aca="false">SUM(P56:P56)</f>
        <v>0</v>
      </c>
      <c r="Q57" s="125" t="n">
        <f aca="false">SUM(Q56:Q56)</f>
        <v>0</v>
      </c>
      <c r="R57" s="126" t="n">
        <f aca="false">SUM(R56:R56)</f>
        <v>0</v>
      </c>
      <c r="S57" s="125" t="n">
        <f aca="false">SUM(S56:S56)</f>
        <v>0</v>
      </c>
      <c r="T57" s="126" t="n">
        <f aca="false">SUM(T56:T56)</f>
        <v>0</v>
      </c>
      <c r="U57" s="127" t="n">
        <f aca="false">SUM(U56:U56)</f>
        <v>0</v>
      </c>
    </row>
    <row r="58" s="49" customFormat="true" ht="12.75" hidden="false" customHeight="false" outlineLevel="0" collapsed="false">
      <c r="A58" s="128" t="s">
        <v>106</v>
      </c>
      <c r="B58" s="129" t="s">
        <v>107</v>
      </c>
      <c r="C58" s="130"/>
      <c r="D58" s="131"/>
      <c r="E58" s="131"/>
      <c r="F58" s="131"/>
      <c r="G58" s="131"/>
      <c r="H58" s="132"/>
      <c r="I58" s="133"/>
      <c r="J58" s="134"/>
      <c r="K58" s="135"/>
      <c r="L58" s="136"/>
      <c r="M58" s="137"/>
      <c r="N58" s="136"/>
      <c r="O58" s="140"/>
      <c r="P58" s="139"/>
      <c r="Q58" s="140"/>
      <c r="R58" s="139"/>
      <c r="S58" s="140"/>
      <c r="T58" s="139"/>
      <c r="U58" s="141"/>
    </row>
    <row r="59" s="49" customFormat="true" ht="12.75" hidden="false" customHeight="false" outlineLevel="0" collapsed="false">
      <c r="A59" s="94" t="s">
        <v>108</v>
      </c>
      <c r="B59" s="95" t="s">
        <v>109</v>
      </c>
      <c r="C59" s="106" t="s">
        <v>110</v>
      </c>
      <c r="D59" s="107"/>
      <c r="E59" s="107"/>
      <c r="F59" s="107"/>
      <c r="G59" s="107"/>
      <c r="H59" s="108" t="n">
        <v>2</v>
      </c>
      <c r="I59" s="99" t="n">
        <f aca="false">N59+P59+R59+T59</f>
        <v>2</v>
      </c>
      <c r="J59" s="99" t="n">
        <f aca="false">IF(I59-K59&lt;0,0,I59-K59)</f>
        <v>0</v>
      </c>
      <c r="K59" s="100" t="n">
        <f aca="false">SUM(O59,Q59,S59,U59)</f>
        <v>2</v>
      </c>
      <c r="L59" s="101" t="n">
        <f aca="false">IF(I59&gt;0,K59/I59,"N/A")</f>
        <v>1</v>
      </c>
      <c r="M59" s="75" t="n">
        <f aca="false">H59-I59</f>
        <v>0</v>
      </c>
      <c r="N59" s="114" t="n">
        <v>0.5</v>
      </c>
      <c r="O59" s="103" t="n">
        <f aca="false">IF(N59&lt;&gt;"",N59,0)</f>
        <v>0.5</v>
      </c>
      <c r="P59" s="110" t="n">
        <v>0</v>
      </c>
      <c r="Q59" s="103" t="n">
        <f aca="false">IF(P59&lt;&gt;"",P59,0)</f>
        <v>0</v>
      </c>
      <c r="R59" s="110" t="n">
        <v>1</v>
      </c>
      <c r="S59" s="103" t="n">
        <f aca="false">IF(R59&lt;&gt;"",R59,0)</f>
        <v>1</v>
      </c>
      <c r="T59" s="110" t="n">
        <v>0.5</v>
      </c>
      <c r="U59" s="105" t="n">
        <f aca="false">IF(T59&lt;&gt;"",T59,0)</f>
        <v>0.5</v>
      </c>
    </row>
    <row r="60" customFormat="false" ht="12.75" hidden="false" customHeight="false" outlineLevel="0" collapsed="false">
      <c r="A60" s="94"/>
      <c r="B60" s="95"/>
      <c r="C60" s="106"/>
      <c r="D60" s="107"/>
      <c r="E60" s="107"/>
      <c r="F60" s="107"/>
      <c r="G60" s="107"/>
      <c r="H60" s="108"/>
      <c r="I60" s="71"/>
      <c r="J60" s="72"/>
      <c r="K60" s="100"/>
      <c r="L60" s="142"/>
      <c r="M60" s="75"/>
      <c r="N60" s="143"/>
      <c r="O60" s="103"/>
      <c r="P60" s="104"/>
      <c r="Q60" s="103"/>
      <c r="R60" s="104"/>
      <c r="S60" s="103"/>
      <c r="T60" s="104"/>
      <c r="U60" s="105"/>
    </row>
    <row r="61" customFormat="false" ht="15" hidden="false" customHeight="false" outlineLevel="0" collapsed="false">
      <c r="A61" s="115"/>
      <c r="B61" s="116" t="s">
        <v>73</v>
      </c>
      <c r="C61" s="117"/>
      <c r="D61" s="118" t="n">
        <f aca="false">MIN(D59:D60)</f>
        <v>0</v>
      </c>
      <c r="E61" s="118" t="n">
        <f aca="false">MIN(E59:E60)</f>
        <v>0</v>
      </c>
      <c r="F61" s="118" t="n">
        <f aca="false">MAX(F59:F60)</f>
        <v>0</v>
      </c>
      <c r="G61" s="118" t="n">
        <f aca="false">MAX(G59:G60)</f>
        <v>0</v>
      </c>
      <c r="H61" s="119" t="n">
        <f aca="false">SUM(H59:H60)</f>
        <v>2</v>
      </c>
      <c r="I61" s="152" t="n">
        <f aca="false">N61+P61+R61+T61</f>
        <v>2</v>
      </c>
      <c r="J61" s="145" t="n">
        <f aca="false">IF(I61-K61&lt;0,0,I61-K61)</f>
        <v>0</v>
      </c>
      <c r="K61" s="153" t="n">
        <f aca="false">SUM(O61,Q61,S61,U61)</f>
        <v>2</v>
      </c>
      <c r="L61" s="122" t="n">
        <f aca="false">IF(I61&gt;0,K61/I61,"N/A")</f>
        <v>1</v>
      </c>
      <c r="M61" s="123" t="n">
        <f aca="false">H61-I61</f>
        <v>0</v>
      </c>
      <c r="N61" s="124" t="n">
        <f aca="false">SUM(N59:N60)</f>
        <v>0.5</v>
      </c>
      <c r="O61" s="125" t="n">
        <f aca="false">SUM(O59:O60)</f>
        <v>0.5</v>
      </c>
      <c r="P61" s="126" t="n">
        <f aca="false">SUM(P59:P60)</f>
        <v>0</v>
      </c>
      <c r="Q61" s="125" t="n">
        <f aca="false">SUM(Q59:Q60)</f>
        <v>0</v>
      </c>
      <c r="R61" s="126" t="n">
        <f aca="false">SUM(R59:R60)</f>
        <v>1</v>
      </c>
      <c r="S61" s="125" t="n">
        <f aca="false">SUM(S59:S60)</f>
        <v>1</v>
      </c>
      <c r="T61" s="126" t="n">
        <f aca="false">SUM(T59:T60)</f>
        <v>0.5</v>
      </c>
      <c r="U61" s="127" t="n">
        <f aca="false">SUM(U59:U60)</f>
        <v>0.5</v>
      </c>
    </row>
    <row r="62" customFormat="false" ht="15" hidden="false" customHeight="false" outlineLevel="0" collapsed="false">
      <c r="A62" s="154" t="s">
        <v>27</v>
      </c>
      <c r="B62" s="155" t="s">
        <v>111</v>
      </c>
      <c r="C62" s="156"/>
      <c r="D62" s="157" t="n">
        <f aca="false">MIN(D35,D39,D52,D57,D61)</f>
        <v>0</v>
      </c>
      <c r="E62" s="157" t="n">
        <f aca="false">MIN(E35,E39,E52,E57,E61)</f>
        <v>0</v>
      </c>
      <c r="F62" s="157" t="n">
        <f aca="false">MIN(F35,F39,F52,F57,F61)</f>
        <v>0</v>
      </c>
      <c r="G62" s="157" t="n">
        <f aca="false">MIN(G35,G39,G52,G57,G61)</f>
        <v>0</v>
      </c>
      <c r="H62" s="158" t="n">
        <f aca="false">SUM(H35,H39,H52,H57,H61)</f>
        <v>48</v>
      </c>
      <c r="I62" s="159" t="n">
        <f aca="false">SUM(I35,I39,I52,I57,I61)</f>
        <v>37</v>
      </c>
      <c r="J62" s="159" t="n">
        <f aca="false">SUM(J35,J39,J52,J57,J61)</f>
        <v>10</v>
      </c>
      <c r="K62" s="160" t="n">
        <f aca="false">SUM(K35,K39,K52,K57,K61)</f>
        <v>35</v>
      </c>
      <c r="L62" s="161" t="n">
        <f aca="false">IF(I62&gt;0,K62/I62,"N/A")</f>
        <v>0.945945945945946</v>
      </c>
      <c r="M62" s="162" t="n">
        <f aca="false">H62-I62</f>
        <v>11</v>
      </c>
      <c r="N62" s="163" t="n">
        <f aca="false">SUM(N35,N39,N52,N57,N61)</f>
        <v>17.5</v>
      </c>
      <c r="O62" s="164" t="n">
        <f aca="false">SUM(O35,O39,O52,O57,O61)</f>
        <v>15.5</v>
      </c>
      <c r="P62" s="165" t="n">
        <f aca="false">SUM(P35,P39,P52,P57,P61)</f>
        <v>44</v>
      </c>
      <c r="Q62" s="164" t="n">
        <f aca="false">SUM(Q35,Q39,Q52,Q57,Q61)</f>
        <v>42</v>
      </c>
      <c r="R62" s="165" t="n">
        <f aca="false">SUM(R35,R39,R52,R57,R61)</f>
        <v>19</v>
      </c>
      <c r="S62" s="164" t="n">
        <f aca="false">SUM(S35,S39,S52,S57,S61)</f>
        <v>16</v>
      </c>
      <c r="T62" s="165" t="n">
        <f aca="false">SUM(T35,T39,T52,T57,T61)</f>
        <v>17.5</v>
      </c>
      <c r="U62" s="166" t="n">
        <f aca="false">SUM(U35,U39,U52,U57,U61)</f>
        <v>15.5</v>
      </c>
    </row>
    <row r="63" customFormat="false" ht="12.75" hidden="false" customHeight="false" outlineLevel="0" collapsed="false">
      <c r="A63" s="167" t="s">
        <v>112</v>
      </c>
      <c r="B63" s="168" t="s">
        <v>113</v>
      </c>
      <c r="C63" s="169"/>
      <c r="D63" s="170"/>
      <c r="E63" s="170"/>
      <c r="F63" s="170"/>
      <c r="G63" s="170"/>
      <c r="H63" s="171"/>
      <c r="I63" s="172"/>
      <c r="J63" s="173"/>
      <c r="K63" s="174"/>
      <c r="L63" s="175"/>
      <c r="M63" s="150"/>
      <c r="N63" s="175"/>
      <c r="O63" s="176"/>
      <c r="P63" s="177"/>
      <c r="Q63" s="176"/>
      <c r="R63" s="177"/>
      <c r="S63" s="176"/>
      <c r="T63" s="177"/>
      <c r="U63" s="178"/>
    </row>
    <row r="64" customFormat="false" ht="12.75" hidden="false" customHeight="false" outlineLevel="0" collapsed="false">
      <c r="A64" s="128" t="s">
        <v>114</v>
      </c>
      <c r="B64" s="129" t="s">
        <v>115</v>
      </c>
      <c r="C64" s="68"/>
      <c r="D64" s="69"/>
      <c r="E64" s="69"/>
      <c r="F64" s="69"/>
      <c r="G64" s="69"/>
      <c r="H64" s="70"/>
      <c r="I64" s="71"/>
      <c r="J64" s="72"/>
      <c r="K64" s="73"/>
      <c r="L64" s="76"/>
      <c r="M64" s="75"/>
      <c r="N64" s="76"/>
      <c r="O64" s="179"/>
      <c r="P64" s="180"/>
      <c r="Q64" s="179"/>
      <c r="R64" s="180"/>
      <c r="S64" s="179"/>
      <c r="T64" s="180"/>
      <c r="U64" s="181"/>
    </row>
    <row r="65" customFormat="false" ht="12.75" hidden="false" customHeight="false" outlineLevel="0" collapsed="false">
      <c r="A65" s="80" t="s">
        <v>116</v>
      </c>
      <c r="B65" s="81" t="str">
        <f aca="false">"+ DCP"</f>
        <v>+ DCP</v>
      </c>
      <c r="C65" s="82"/>
      <c r="D65" s="83"/>
      <c r="E65" s="83"/>
      <c r="F65" s="83"/>
      <c r="G65" s="83"/>
      <c r="H65" s="84"/>
      <c r="I65" s="85"/>
      <c r="J65" s="85"/>
      <c r="K65" s="87"/>
      <c r="L65" s="88"/>
      <c r="M65" s="89"/>
      <c r="N65" s="182"/>
      <c r="O65" s="91"/>
      <c r="P65" s="92"/>
      <c r="Q65" s="91"/>
      <c r="R65" s="92"/>
      <c r="S65" s="91"/>
      <c r="T65" s="92"/>
      <c r="U65" s="112"/>
    </row>
    <row r="66" customFormat="false" ht="12.75" hidden="false" customHeight="false" outlineLevel="0" collapsed="false">
      <c r="A66" s="94" t="s">
        <v>117</v>
      </c>
      <c r="B66" s="95" t="s">
        <v>118</v>
      </c>
      <c r="C66" s="106" t="s">
        <v>34</v>
      </c>
      <c r="D66" s="107" t="n">
        <v>37469</v>
      </c>
      <c r="E66" s="107" t="n">
        <v>37469</v>
      </c>
      <c r="F66" s="107" t="n">
        <v>37494</v>
      </c>
      <c r="G66" s="107" t="n">
        <v>37519</v>
      </c>
      <c r="H66" s="98" t="n">
        <v>1</v>
      </c>
      <c r="I66" s="99" t="n">
        <v>1</v>
      </c>
      <c r="J66" s="99" t="n">
        <v>0</v>
      </c>
      <c r="K66" s="100" t="n">
        <v>1</v>
      </c>
      <c r="L66" s="101" t="n">
        <f aca="false">IF(I66&gt;0,K66/I66,"N/A")</f>
        <v>1</v>
      </c>
      <c r="M66" s="75" t="n">
        <f aca="false">H66-I66</f>
        <v>0</v>
      </c>
      <c r="N66" s="114" t="n">
        <v>1</v>
      </c>
      <c r="O66" s="103" t="n">
        <f aca="false">IF(N66&lt;&gt;"",N66,0)</f>
        <v>1</v>
      </c>
      <c r="P66" s="110" t="n">
        <v>0</v>
      </c>
      <c r="Q66" s="103" t="n">
        <f aca="false">IF(P66&lt;&gt;"",P66,0)</f>
        <v>0</v>
      </c>
      <c r="R66" s="110" t="n">
        <v>0</v>
      </c>
      <c r="S66" s="103" t="n">
        <f aca="false">IF(R66&lt;&gt;"",R66,0)</f>
        <v>0</v>
      </c>
      <c r="T66" s="110" t="n">
        <v>0</v>
      </c>
      <c r="U66" s="105" t="n">
        <f aca="false">IF(T66&lt;&gt;"",T66,0)</f>
        <v>0</v>
      </c>
    </row>
    <row r="67" customFormat="false" ht="12.75" hidden="false" customHeight="false" outlineLevel="0" collapsed="false">
      <c r="A67" s="94" t="s">
        <v>119</v>
      </c>
      <c r="B67" s="95" t="s">
        <v>120</v>
      </c>
      <c r="C67" s="106" t="s">
        <v>34</v>
      </c>
      <c r="D67" s="107" t="n">
        <v>37500</v>
      </c>
      <c r="E67" s="107" t="n">
        <v>37515</v>
      </c>
      <c r="F67" s="107" t="n">
        <v>37519</v>
      </c>
      <c r="G67" s="107" t="n">
        <v>37519</v>
      </c>
      <c r="H67" s="108" t="n">
        <v>1</v>
      </c>
      <c r="I67" s="99" t="n">
        <v>1</v>
      </c>
      <c r="J67" s="99" t="n">
        <v>0</v>
      </c>
      <c r="K67" s="100" t="n">
        <v>1</v>
      </c>
      <c r="L67" s="101" t="n">
        <f aca="false">IF(I67&gt;0,K67/I67,"N/A")</f>
        <v>1</v>
      </c>
      <c r="M67" s="75" t="n">
        <f aca="false">H67-I67</f>
        <v>0</v>
      </c>
      <c r="N67" s="114" t="n">
        <v>1</v>
      </c>
      <c r="O67" s="103" t="n">
        <f aca="false">IF(N67&lt;&gt;"",N67,0)</f>
        <v>1</v>
      </c>
      <c r="P67" s="110" t="n">
        <v>0</v>
      </c>
      <c r="Q67" s="103" t="n">
        <f aca="false">IF(P67&lt;&gt;"",P67,0)</f>
        <v>0</v>
      </c>
      <c r="R67" s="110" t="n">
        <v>0</v>
      </c>
      <c r="S67" s="103" t="n">
        <f aca="false">IF(R67&lt;&gt;"",R67,0)</f>
        <v>0</v>
      </c>
      <c r="T67" s="110" t="n">
        <v>0</v>
      </c>
      <c r="U67" s="105" t="n">
        <f aca="false">IF(T67&lt;&gt;"",T67,0)</f>
        <v>0</v>
      </c>
    </row>
    <row r="68" customFormat="false" ht="12.75" hidden="false" customHeight="false" outlineLevel="0" collapsed="false">
      <c r="A68" s="94" t="s">
        <v>121</v>
      </c>
      <c r="B68" s="95" t="s">
        <v>122</v>
      </c>
      <c r="C68" s="106" t="s">
        <v>34</v>
      </c>
      <c r="D68" s="107" t="n">
        <v>37494</v>
      </c>
      <c r="E68" s="107" t="n">
        <v>37494</v>
      </c>
      <c r="F68" s="107" t="n">
        <v>37501</v>
      </c>
      <c r="G68" s="107" t="n">
        <v>37501</v>
      </c>
      <c r="H68" s="108" t="n">
        <v>3</v>
      </c>
      <c r="I68" s="99" t="n">
        <v>3</v>
      </c>
      <c r="J68" s="99" t="n">
        <v>0</v>
      </c>
      <c r="K68" s="100" t="n">
        <v>3</v>
      </c>
      <c r="L68" s="101" t="n">
        <f aca="false">IF(I68&gt;0,K68/I68,"N/A")</f>
        <v>1</v>
      </c>
      <c r="M68" s="75" t="n">
        <f aca="false">H68-I68</f>
        <v>0</v>
      </c>
      <c r="N68" s="114" t="n">
        <v>3</v>
      </c>
      <c r="O68" s="103" t="n">
        <f aca="false">IF(N68&lt;&gt;"",N68,0)</f>
        <v>3</v>
      </c>
      <c r="P68" s="110" t="n">
        <v>0</v>
      </c>
      <c r="Q68" s="103" t="n">
        <f aca="false">IF(P68&lt;&gt;"",P68,0)</f>
        <v>0</v>
      </c>
      <c r="R68" s="110" t="n">
        <v>0</v>
      </c>
      <c r="S68" s="103" t="n">
        <f aca="false">IF(R68&lt;&gt;"",R68,0)</f>
        <v>0</v>
      </c>
      <c r="T68" s="110" t="n">
        <v>0</v>
      </c>
      <c r="U68" s="105" t="n">
        <f aca="false">IF(T68&lt;&gt;"",T68,0)</f>
        <v>0</v>
      </c>
    </row>
    <row r="69" customFormat="false" ht="12.75" hidden="false" customHeight="false" outlineLevel="0" collapsed="false">
      <c r="A69" s="94" t="s">
        <v>123</v>
      </c>
      <c r="B69" s="95" t="s">
        <v>124</v>
      </c>
      <c r="C69" s="106" t="s">
        <v>34</v>
      </c>
      <c r="D69" s="107" t="n">
        <v>37515</v>
      </c>
      <c r="E69" s="107" t="n">
        <v>37515</v>
      </c>
      <c r="F69" s="107" t="n">
        <v>37519</v>
      </c>
      <c r="G69" s="107" t="n">
        <v>37519</v>
      </c>
      <c r="H69" s="108" t="n">
        <v>6</v>
      </c>
      <c r="I69" s="99" t="n">
        <v>3</v>
      </c>
      <c r="J69" s="99" t="n">
        <v>0</v>
      </c>
      <c r="K69" s="100" t="n">
        <v>3</v>
      </c>
      <c r="L69" s="101" t="n">
        <f aca="false">IF(I69&gt;0,K69/I69,"N/A")</f>
        <v>1</v>
      </c>
      <c r="M69" s="75" t="n">
        <f aca="false">H69-I69</f>
        <v>3</v>
      </c>
      <c r="N69" s="114" t="n">
        <v>3</v>
      </c>
      <c r="O69" s="103" t="n">
        <f aca="false">IF(N69&lt;&gt;"",N69,0)</f>
        <v>3</v>
      </c>
      <c r="P69" s="110" t="n">
        <v>0</v>
      </c>
      <c r="Q69" s="103" t="n">
        <f aca="false">IF(P69&lt;&gt;"",P69,0)</f>
        <v>0</v>
      </c>
      <c r="R69" s="110" t="n">
        <v>0</v>
      </c>
      <c r="S69" s="103" t="n">
        <f aca="false">IF(R69&lt;&gt;"",R69,0)</f>
        <v>0</v>
      </c>
      <c r="T69" s="110" t="n">
        <v>0</v>
      </c>
      <c r="U69" s="105" t="n">
        <f aca="false">IF(T69&lt;&gt;"",T69,0)</f>
        <v>0</v>
      </c>
    </row>
    <row r="70" customFormat="false" ht="12.75" hidden="false" customHeight="false" outlineLevel="0" collapsed="false">
      <c r="A70" s="94" t="s">
        <v>125</v>
      </c>
      <c r="B70" s="95" t="s">
        <v>126</v>
      </c>
      <c r="C70" s="106" t="s">
        <v>62</v>
      </c>
      <c r="D70" s="107" t="n">
        <v>37529</v>
      </c>
      <c r="E70" s="107" t="n">
        <v>37529</v>
      </c>
      <c r="F70" s="107" t="n">
        <v>37536</v>
      </c>
      <c r="G70" s="107"/>
      <c r="H70" s="108" t="n">
        <v>5</v>
      </c>
      <c r="I70" s="99" t="n">
        <v>5</v>
      </c>
      <c r="J70" s="99" t="n">
        <v>0</v>
      </c>
      <c r="K70" s="100" t="n">
        <v>5</v>
      </c>
      <c r="L70" s="101" t="n">
        <f aca="false">IF(I70&gt;0,K70/I70,"N/A")</f>
        <v>1</v>
      </c>
      <c r="M70" s="75" t="n">
        <f aca="false">H70-I70</f>
        <v>0</v>
      </c>
      <c r="N70" s="114" t="n">
        <v>5</v>
      </c>
      <c r="O70" s="103" t="n">
        <f aca="false">IF(N70&lt;&gt;"",N70,0)</f>
        <v>5</v>
      </c>
      <c r="P70" s="110" t="n">
        <v>5</v>
      </c>
      <c r="Q70" s="103" t="n">
        <f aca="false">IF(P70&lt;&gt;"",P70,0)</f>
        <v>5</v>
      </c>
      <c r="R70" s="110" t="n">
        <v>5</v>
      </c>
      <c r="S70" s="103" t="n">
        <f aca="false">IF(R70&lt;&gt;"",R70,0)</f>
        <v>5</v>
      </c>
      <c r="T70" s="110" t="n">
        <v>5</v>
      </c>
      <c r="U70" s="105" t="n">
        <f aca="false">IF(T70&lt;&gt;"",T70,0)</f>
        <v>5</v>
      </c>
    </row>
    <row r="71" customFormat="false" ht="12.75" hidden="false" customHeight="false" outlineLevel="0" collapsed="false">
      <c r="A71" s="94" t="s">
        <v>127</v>
      </c>
      <c r="B71" s="95" t="s">
        <v>128</v>
      </c>
      <c r="C71" s="106" t="s">
        <v>62</v>
      </c>
      <c r="D71" s="107" t="n">
        <v>37529</v>
      </c>
      <c r="E71" s="107" t="n">
        <v>37522</v>
      </c>
      <c r="F71" s="107" t="n">
        <v>37536</v>
      </c>
      <c r="G71" s="107"/>
      <c r="H71" s="108" t="n">
        <v>6</v>
      </c>
      <c r="I71" s="99" t="n">
        <v>0</v>
      </c>
      <c r="J71" s="99" t="n">
        <v>6</v>
      </c>
      <c r="K71" s="100" t="n">
        <v>0</v>
      </c>
      <c r="L71" s="101" t="str">
        <f aca="false">IF(I71&gt;0,K71/I71,"N/A")</f>
        <v>N/A</v>
      </c>
      <c r="M71" s="75" t="n">
        <f aca="false">H71-I71</f>
        <v>6</v>
      </c>
      <c r="N71" s="114" t="n">
        <v>6</v>
      </c>
      <c r="O71" s="103" t="n">
        <f aca="false">IF(N71&lt;&gt;"",N71,0)</f>
        <v>6</v>
      </c>
      <c r="P71" s="110" t="n">
        <v>0</v>
      </c>
      <c r="Q71" s="103" t="n">
        <f aca="false">IF(P71&lt;&gt;"",P71,0)</f>
        <v>0</v>
      </c>
      <c r="R71" s="110" t="n">
        <v>0</v>
      </c>
      <c r="S71" s="103" t="n">
        <f aca="false">IF(R71&lt;&gt;"",R71,0)</f>
        <v>0</v>
      </c>
      <c r="T71" s="110" t="n">
        <v>0</v>
      </c>
      <c r="U71" s="105" t="n">
        <f aca="false">IF(T71&lt;&gt;"",T71,0)</f>
        <v>0</v>
      </c>
    </row>
    <row r="72" customFormat="false" ht="12.75" hidden="false" customHeight="false" outlineLevel="0" collapsed="false">
      <c r="A72" s="94" t="s">
        <v>129</v>
      </c>
      <c r="B72" s="95" t="s">
        <v>130</v>
      </c>
      <c r="C72" s="106" t="s">
        <v>62</v>
      </c>
      <c r="D72" s="107" t="n">
        <v>37536</v>
      </c>
      <c r="E72" s="107"/>
      <c r="F72" s="107" t="n">
        <v>37543</v>
      </c>
      <c r="G72" s="107"/>
      <c r="H72" s="108" t="n">
        <v>6</v>
      </c>
      <c r="I72" s="99" t="n">
        <v>0</v>
      </c>
      <c r="J72" s="99" t="n">
        <v>6</v>
      </c>
      <c r="K72" s="100" t="n">
        <v>0</v>
      </c>
      <c r="L72" s="101" t="str">
        <f aca="false">IF(I72&gt;0,K72/I72,"N/A")</f>
        <v>N/A</v>
      </c>
      <c r="M72" s="75" t="n">
        <f aca="false">H72-I72</f>
        <v>6</v>
      </c>
      <c r="N72" s="114" t="n">
        <v>0</v>
      </c>
      <c r="O72" s="103" t="n">
        <f aca="false">IF(N72&lt;&gt;"",N72,0)</f>
        <v>0</v>
      </c>
      <c r="P72" s="110" t="n">
        <v>0</v>
      </c>
      <c r="Q72" s="103" t="n">
        <f aca="false">IF(P72&lt;&gt;"",P72,0)</f>
        <v>0</v>
      </c>
      <c r="R72" s="110" t="n">
        <v>0</v>
      </c>
      <c r="S72" s="103" t="n">
        <f aca="false">IF(R72&lt;&gt;"",R72,0)</f>
        <v>0</v>
      </c>
      <c r="T72" s="110" t="n">
        <v>6</v>
      </c>
      <c r="U72" s="105" t="n">
        <f aca="false">IF(T72&lt;&gt;"",T72,0)</f>
        <v>6</v>
      </c>
    </row>
    <row r="73" customFormat="false" ht="12.75" hidden="false" customHeight="false" outlineLevel="0" collapsed="false">
      <c r="A73" s="94"/>
      <c r="B73" s="95"/>
      <c r="C73" s="106"/>
      <c r="D73" s="107"/>
      <c r="E73" s="107"/>
      <c r="F73" s="107"/>
      <c r="G73" s="107"/>
      <c r="H73" s="108"/>
      <c r="I73" s="99"/>
      <c r="J73" s="99"/>
      <c r="K73" s="100"/>
      <c r="L73" s="101"/>
      <c r="M73" s="75"/>
      <c r="N73" s="114"/>
      <c r="O73" s="103"/>
      <c r="P73" s="110"/>
      <c r="Q73" s="103"/>
      <c r="R73" s="110"/>
      <c r="S73" s="103"/>
      <c r="T73" s="110"/>
      <c r="U73" s="105"/>
    </row>
    <row r="74" customFormat="false" ht="12.75" hidden="false" customHeight="false" outlineLevel="0" collapsed="false">
      <c r="A74" s="80" t="s">
        <v>131</v>
      </c>
      <c r="B74" s="81" t="str">
        <f aca="false">"+ DCD"</f>
        <v>+ DCD</v>
      </c>
      <c r="C74" s="82"/>
      <c r="D74" s="83"/>
      <c r="E74" s="83"/>
      <c r="F74" s="83"/>
      <c r="G74" s="83"/>
      <c r="H74" s="84"/>
      <c r="I74" s="85"/>
      <c r="J74" s="85"/>
      <c r="K74" s="87"/>
      <c r="L74" s="88"/>
      <c r="M74" s="89"/>
      <c r="N74" s="182"/>
      <c r="O74" s="91"/>
      <c r="P74" s="92"/>
      <c r="Q74" s="91"/>
      <c r="R74" s="92"/>
      <c r="S74" s="91"/>
      <c r="T74" s="92"/>
      <c r="U74" s="112"/>
    </row>
    <row r="75" customFormat="false" ht="12.75" hidden="false" customHeight="false" outlineLevel="0" collapsed="false">
      <c r="A75" s="94" t="s">
        <v>132</v>
      </c>
      <c r="B75" s="95" t="s">
        <v>133</v>
      </c>
      <c r="C75" s="106" t="s">
        <v>34</v>
      </c>
      <c r="D75" s="107" t="n">
        <v>37469</v>
      </c>
      <c r="E75" s="107" t="n">
        <v>37469</v>
      </c>
      <c r="F75" s="107" t="n">
        <v>37494</v>
      </c>
      <c r="G75" s="107" t="n">
        <v>37519</v>
      </c>
      <c r="H75" s="98" t="n">
        <v>1</v>
      </c>
      <c r="I75" s="99" t="n">
        <v>1</v>
      </c>
      <c r="J75" s="99" t="n">
        <v>0</v>
      </c>
      <c r="K75" s="100" t="n">
        <v>1</v>
      </c>
      <c r="L75" s="101" t="n">
        <f aca="false">IF(I75&gt;0,K75/I75,"N/A")</f>
        <v>1</v>
      </c>
      <c r="M75" s="75" t="n">
        <f aca="false">H75-I75</f>
        <v>0</v>
      </c>
      <c r="N75" s="114" t="n">
        <v>1</v>
      </c>
      <c r="O75" s="103" t="n">
        <f aca="false">IF(N75&lt;&gt;"",N75,0)</f>
        <v>1</v>
      </c>
      <c r="P75" s="110" t="n">
        <v>0</v>
      </c>
      <c r="Q75" s="103" t="n">
        <f aca="false">IF(P75&lt;&gt;"",P75,0)</f>
        <v>0</v>
      </c>
      <c r="R75" s="110" t="n">
        <v>0</v>
      </c>
      <c r="S75" s="103" t="n">
        <f aca="false">IF(R75&lt;&gt;"",R75,0)</f>
        <v>0</v>
      </c>
      <c r="T75" s="110" t="n">
        <v>0</v>
      </c>
      <c r="U75" s="105" t="n">
        <f aca="false">IF(T75&lt;&gt;"",T75,0)</f>
        <v>0</v>
      </c>
    </row>
    <row r="76" customFormat="false" ht="12.75" hidden="false" customHeight="false" outlineLevel="0" collapsed="false">
      <c r="A76" s="94" t="s">
        <v>134</v>
      </c>
      <c r="B76" s="95" t="s">
        <v>135</v>
      </c>
      <c r="C76" s="106" t="s">
        <v>34</v>
      </c>
      <c r="D76" s="107" t="n">
        <v>37494</v>
      </c>
      <c r="E76" s="107" t="n">
        <v>37494</v>
      </c>
      <c r="F76" s="107" t="n">
        <v>37494</v>
      </c>
      <c r="G76" s="107" t="n">
        <v>37519</v>
      </c>
      <c r="H76" s="98" t="n">
        <v>1</v>
      </c>
      <c r="I76" s="99" t="n">
        <v>1</v>
      </c>
      <c r="J76" s="99" t="n">
        <v>0</v>
      </c>
      <c r="K76" s="100" t="n">
        <v>1</v>
      </c>
      <c r="L76" s="101" t="n">
        <f aca="false">IF(I76&gt;0,K76/I76,"N/A")</f>
        <v>1</v>
      </c>
      <c r="M76" s="75" t="n">
        <f aca="false">H76-I76</f>
        <v>0</v>
      </c>
      <c r="N76" s="114" t="n">
        <v>1</v>
      </c>
      <c r="O76" s="103" t="n">
        <f aca="false">IF(N76&lt;&gt;"",N76,0)</f>
        <v>1</v>
      </c>
      <c r="P76" s="110" t="n">
        <v>0</v>
      </c>
      <c r="Q76" s="103" t="n">
        <f aca="false">IF(P76&lt;&gt;"",P76,0)</f>
        <v>0</v>
      </c>
      <c r="R76" s="110" t="n">
        <v>0</v>
      </c>
      <c r="S76" s="103" t="n">
        <f aca="false">IF(R76&lt;&gt;"",R76,0)</f>
        <v>0</v>
      </c>
      <c r="T76" s="110" t="n">
        <v>0</v>
      </c>
      <c r="U76" s="105" t="n">
        <f aca="false">IF(T76&lt;&gt;"",T76,0)</f>
        <v>0</v>
      </c>
    </row>
    <row r="77" customFormat="false" ht="12.75" hidden="false" customHeight="false" outlineLevel="0" collapsed="false">
      <c r="A77" s="94" t="s">
        <v>136</v>
      </c>
      <c r="B77" s="95" t="s">
        <v>137</v>
      </c>
      <c r="C77" s="106" t="s">
        <v>34</v>
      </c>
      <c r="D77" s="107" t="n">
        <v>37494</v>
      </c>
      <c r="E77" s="107" t="n">
        <v>37519</v>
      </c>
      <c r="F77" s="107" t="n">
        <v>37519</v>
      </c>
      <c r="G77" s="107" t="n">
        <v>37519</v>
      </c>
      <c r="H77" s="98" t="n">
        <v>1</v>
      </c>
      <c r="I77" s="99" t="n">
        <v>1</v>
      </c>
      <c r="J77" s="99" t="n">
        <v>0</v>
      </c>
      <c r="K77" s="100" t="n">
        <v>1</v>
      </c>
      <c r="L77" s="101" t="n">
        <f aca="false">IF(I77&gt;0,K77/I77,"N/A")</f>
        <v>1</v>
      </c>
      <c r="M77" s="75" t="n">
        <f aca="false">H77-I77</f>
        <v>0</v>
      </c>
      <c r="N77" s="114" t="n">
        <v>1</v>
      </c>
      <c r="O77" s="103" t="n">
        <f aca="false">IF(N77&lt;&gt;"",N77,0)</f>
        <v>1</v>
      </c>
      <c r="P77" s="110" t="n">
        <v>0</v>
      </c>
      <c r="Q77" s="103" t="n">
        <f aca="false">IF(P77&lt;&gt;"",P77,0)</f>
        <v>0</v>
      </c>
      <c r="R77" s="110" t="n">
        <v>0</v>
      </c>
      <c r="S77" s="103" t="n">
        <f aca="false">IF(R77&lt;&gt;"",R77,0)</f>
        <v>0</v>
      </c>
      <c r="T77" s="110" t="n">
        <v>0</v>
      </c>
      <c r="U77" s="105" t="n">
        <f aca="false">IF(T77&lt;&gt;"",T77,0)</f>
        <v>0</v>
      </c>
    </row>
    <row r="78" s="146" customFormat="true" ht="12.75" hidden="false" customHeight="false" outlineLevel="0" collapsed="false">
      <c r="A78" s="94" t="s">
        <v>138</v>
      </c>
      <c r="B78" s="95" t="s">
        <v>139</v>
      </c>
      <c r="C78" s="106" t="s">
        <v>34</v>
      </c>
      <c r="D78" s="107" t="n">
        <v>37495</v>
      </c>
      <c r="E78" s="107" t="n">
        <v>37495</v>
      </c>
      <c r="F78" s="107" t="n">
        <v>37501</v>
      </c>
      <c r="G78" s="107" t="n">
        <v>37501</v>
      </c>
      <c r="H78" s="98" t="n">
        <v>2</v>
      </c>
      <c r="I78" s="99" t="n">
        <v>2</v>
      </c>
      <c r="J78" s="99" t="n">
        <v>0</v>
      </c>
      <c r="K78" s="100" t="n">
        <v>2</v>
      </c>
      <c r="L78" s="101" t="n">
        <f aca="false">IF(I78&gt;0,K78/I78,"N/A")</f>
        <v>1</v>
      </c>
      <c r="M78" s="75" t="n">
        <f aca="false">H78-I78</f>
        <v>0</v>
      </c>
      <c r="N78" s="114" t="n">
        <v>0</v>
      </c>
      <c r="O78" s="103" t="n">
        <f aca="false">IF(N78&lt;&gt;"",N78,0)</f>
        <v>0</v>
      </c>
      <c r="P78" s="110" t="n">
        <v>2</v>
      </c>
      <c r="Q78" s="103" t="n">
        <f aca="false">IF(P78&lt;&gt;"",P78,0)</f>
        <v>2</v>
      </c>
      <c r="R78" s="110" t="n">
        <v>2</v>
      </c>
      <c r="S78" s="103" t="n">
        <f aca="false">IF(R78&lt;&gt;"",R78,0)</f>
        <v>2</v>
      </c>
      <c r="T78" s="110" t="n">
        <v>2</v>
      </c>
      <c r="U78" s="105" t="n">
        <f aca="false">IF(T78&lt;&gt;"",T78,0)</f>
        <v>2</v>
      </c>
    </row>
    <row r="79" customFormat="false" ht="12.75" hidden="false" customHeight="false" outlineLevel="0" collapsed="false">
      <c r="A79" s="94" t="s">
        <v>140</v>
      </c>
      <c r="B79" s="95" t="s">
        <v>141</v>
      </c>
      <c r="C79" s="106" t="s">
        <v>62</v>
      </c>
      <c r="D79" s="107" t="n">
        <v>37529</v>
      </c>
      <c r="E79" s="107"/>
      <c r="F79" s="107" t="n">
        <v>37536</v>
      </c>
      <c r="G79" s="107"/>
      <c r="H79" s="98" t="n">
        <v>2</v>
      </c>
      <c r="I79" s="99" t="n">
        <v>0</v>
      </c>
      <c r="J79" s="99" t="n">
        <v>2</v>
      </c>
      <c r="K79" s="100" t="n">
        <v>0</v>
      </c>
      <c r="L79" s="101" t="str">
        <f aca="false">IF(I79&gt;0,K79/I79,"N/A")</f>
        <v>N/A</v>
      </c>
      <c r="M79" s="75" t="n">
        <f aca="false">H79-I79</f>
        <v>2</v>
      </c>
      <c r="N79" s="114" t="n">
        <v>0</v>
      </c>
      <c r="O79" s="103" t="n">
        <f aca="false">IF(N79&lt;&gt;"",N79,0)</f>
        <v>0</v>
      </c>
      <c r="P79" s="110" t="n">
        <v>2</v>
      </c>
      <c r="Q79" s="103" t="n">
        <f aca="false">IF(P79&lt;&gt;"",P79,0)</f>
        <v>2</v>
      </c>
      <c r="R79" s="110" t="n">
        <v>2</v>
      </c>
      <c r="S79" s="103" t="n">
        <f aca="false">IF(R79&lt;&gt;"",R79,0)</f>
        <v>2</v>
      </c>
      <c r="T79" s="110" t="n">
        <v>2</v>
      </c>
      <c r="U79" s="105" t="n">
        <f aca="false">IF(T79&lt;&gt;"",T79,0)</f>
        <v>2</v>
      </c>
    </row>
    <row r="80" customFormat="false" ht="12.75" hidden="false" customHeight="false" outlineLevel="0" collapsed="false">
      <c r="A80" s="94" t="s">
        <v>142</v>
      </c>
      <c r="B80" s="95" t="s">
        <v>143</v>
      </c>
      <c r="C80" s="106" t="s">
        <v>62</v>
      </c>
      <c r="D80" s="107" t="n">
        <v>37536</v>
      </c>
      <c r="E80" s="107"/>
      <c r="F80" s="107" t="n">
        <v>37543</v>
      </c>
      <c r="G80" s="107"/>
      <c r="H80" s="98" t="n">
        <v>6</v>
      </c>
      <c r="I80" s="99" t="n">
        <v>0</v>
      </c>
      <c r="J80" s="99" t="n">
        <v>6</v>
      </c>
      <c r="K80" s="100" t="n">
        <v>0</v>
      </c>
      <c r="L80" s="101" t="str">
        <f aca="false">IF(I80&gt;0,K80/I80,"N/A")</f>
        <v>N/A</v>
      </c>
      <c r="M80" s="75" t="n">
        <f aca="false">H80-I80</f>
        <v>6</v>
      </c>
      <c r="N80" s="114" t="n">
        <v>0</v>
      </c>
      <c r="O80" s="103" t="n">
        <f aca="false">IF(N80&lt;&gt;"",N80,0)</f>
        <v>0</v>
      </c>
      <c r="P80" s="110" t="n">
        <v>0</v>
      </c>
      <c r="Q80" s="103" t="n">
        <f aca="false">IF(P80&lt;&gt;"",P80,0)</f>
        <v>0</v>
      </c>
      <c r="R80" s="110" t="n">
        <v>6</v>
      </c>
      <c r="S80" s="103" t="n">
        <f aca="false">IF(R80&lt;&gt;"",R80,0)</f>
        <v>6</v>
      </c>
      <c r="T80" s="110" t="n">
        <v>0</v>
      </c>
      <c r="U80" s="105" t="n">
        <f aca="false">IF(T80&lt;&gt;"",T80,0)</f>
        <v>0</v>
      </c>
    </row>
    <row r="81" customFormat="false" ht="12.75" hidden="false" customHeight="false" outlineLevel="0" collapsed="false">
      <c r="A81" s="94"/>
      <c r="B81" s="95"/>
      <c r="C81" s="113"/>
      <c r="D81" s="111"/>
      <c r="E81" s="111"/>
      <c r="F81" s="111"/>
      <c r="G81" s="111"/>
      <c r="H81" s="108"/>
      <c r="I81" s="99"/>
      <c r="J81" s="99"/>
      <c r="K81" s="100"/>
      <c r="L81" s="101"/>
      <c r="M81" s="75"/>
      <c r="N81" s="114"/>
      <c r="O81" s="103"/>
      <c r="P81" s="110"/>
      <c r="Q81" s="103"/>
      <c r="R81" s="110"/>
      <c r="S81" s="103"/>
      <c r="T81" s="110"/>
      <c r="U81" s="105"/>
    </row>
    <row r="82" s="146" customFormat="true" ht="15" hidden="false" customHeight="false" outlineLevel="0" collapsed="false">
      <c r="A82" s="115"/>
      <c r="B82" s="116" t="s">
        <v>73</v>
      </c>
      <c r="C82" s="183"/>
      <c r="D82" s="184" t="n">
        <f aca="false">MIN(D66:D81)</f>
        <v>37469</v>
      </c>
      <c r="E82" s="184" t="e">
        <f aca="false">MIN(#REF!)</f>
        <v>#REF!</v>
      </c>
      <c r="F82" s="184" t="n">
        <f aca="false">MAX(F66:F81)</f>
        <v>37543</v>
      </c>
      <c r="G82" s="184" t="e">
        <f aca="false">MAX(#REF!)</f>
        <v>#REF!</v>
      </c>
      <c r="H82" s="185" t="n">
        <f aca="false">SUM(H65:H81)</f>
        <v>41</v>
      </c>
      <c r="I82" s="186" t="n">
        <f aca="false">SUM(I65:I81)</f>
        <v>18</v>
      </c>
      <c r="J82" s="187" t="n">
        <f aca="false">SUM(J65:J81)</f>
        <v>20</v>
      </c>
      <c r="K82" s="188" t="n">
        <f aca="false">SUM(K65:K81)</f>
        <v>18</v>
      </c>
      <c r="L82" s="189" t="n">
        <f aca="false">IF(I82&gt;0,K82/I82,"N/A")</f>
        <v>1</v>
      </c>
      <c r="M82" s="190" t="n">
        <f aca="false">H82-I82</f>
        <v>23</v>
      </c>
      <c r="N82" s="191" t="n">
        <f aca="false">SUM(N65:N81)</f>
        <v>22</v>
      </c>
      <c r="O82" s="192" t="n">
        <f aca="false">SUM(O65:O81)</f>
        <v>22</v>
      </c>
      <c r="P82" s="193" t="n">
        <f aca="false">SUM(P65:P81)</f>
        <v>9</v>
      </c>
      <c r="Q82" s="192" t="n">
        <f aca="false">SUM(Q65:Q81)</f>
        <v>9</v>
      </c>
      <c r="R82" s="193" t="n">
        <f aca="false">SUM(R65:R81)</f>
        <v>15</v>
      </c>
      <c r="S82" s="192" t="n">
        <f aca="false">SUM(S65:S81)</f>
        <v>15</v>
      </c>
      <c r="T82" s="193" t="n">
        <f aca="false">SUM(T65:T81)</f>
        <v>15</v>
      </c>
      <c r="U82" s="194" t="n">
        <f aca="false">SUM(U65:U81)</f>
        <v>15</v>
      </c>
    </row>
    <row r="83" s="195" customFormat="true" ht="12.75" hidden="false" customHeight="false" outlineLevel="0" collapsed="false">
      <c r="A83" s="128" t="s">
        <v>144</v>
      </c>
      <c r="B83" s="129" t="s">
        <v>145</v>
      </c>
      <c r="C83" s="68"/>
      <c r="D83" s="69"/>
      <c r="E83" s="69"/>
      <c r="F83" s="69"/>
      <c r="G83" s="69"/>
      <c r="H83" s="70"/>
      <c r="I83" s="71"/>
      <c r="J83" s="72"/>
      <c r="K83" s="73"/>
      <c r="L83" s="76"/>
      <c r="M83" s="75"/>
      <c r="N83" s="76"/>
      <c r="O83" s="179"/>
      <c r="P83" s="180"/>
      <c r="Q83" s="179"/>
      <c r="R83" s="180"/>
      <c r="S83" s="179"/>
      <c r="T83" s="180"/>
      <c r="U83" s="181"/>
    </row>
    <row r="84" customFormat="false" ht="12.75" hidden="false" customHeight="false" outlineLevel="0" collapsed="false">
      <c r="A84" s="80" t="s">
        <v>146</v>
      </c>
      <c r="B84" s="81" t="str">
        <f aca="false">"+ Produit OEDL"</f>
        <v>+ Produit OEDL</v>
      </c>
      <c r="C84" s="82"/>
      <c r="D84" s="83"/>
      <c r="E84" s="83"/>
      <c r="F84" s="83"/>
      <c r="G84" s="83"/>
      <c r="H84" s="84"/>
      <c r="I84" s="85"/>
      <c r="J84" s="85"/>
      <c r="K84" s="87"/>
      <c r="L84" s="88"/>
      <c r="M84" s="89"/>
      <c r="N84" s="182"/>
      <c r="O84" s="91"/>
      <c r="P84" s="92"/>
      <c r="Q84" s="91"/>
      <c r="R84" s="92"/>
      <c r="S84" s="91"/>
      <c r="T84" s="92"/>
      <c r="U84" s="112"/>
    </row>
    <row r="85" customFormat="false" ht="12.75" hidden="false" customHeight="false" outlineLevel="0" collapsed="false">
      <c r="A85" s="94" t="s">
        <v>147</v>
      </c>
      <c r="B85" s="95" t="s">
        <v>148</v>
      </c>
      <c r="C85" s="113" t="s">
        <v>34</v>
      </c>
      <c r="D85" s="111" t="n">
        <v>37469</v>
      </c>
      <c r="E85" s="111" t="n">
        <v>37469</v>
      </c>
      <c r="F85" s="111" t="n">
        <v>37494</v>
      </c>
      <c r="G85" s="111" t="n">
        <v>37519</v>
      </c>
      <c r="H85" s="98" t="n">
        <v>1</v>
      </c>
      <c r="I85" s="99" t="n">
        <v>1</v>
      </c>
      <c r="J85" s="99" t="n">
        <v>0</v>
      </c>
      <c r="K85" s="100" t="n">
        <v>1</v>
      </c>
      <c r="L85" s="101" t="n">
        <f aca="false">IF(I85&gt;0,K85/I85,"N/A")</f>
        <v>1</v>
      </c>
      <c r="M85" s="75" t="n">
        <f aca="false">H85-I85</f>
        <v>0</v>
      </c>
      <c r="N85" s="114" t="n">
        <v>0</v>
      </c>
      <c r="O85" s="103" t="n">
        <f aca="false">IF(N85&lt;&gt;"",N85,0)</f>
        <v>0</v>
      </c>
      <c r="P85" s="110" t="n">
        <v>0</v>
      </c>
      <c r="Q85" s="103" t="n">
        <f aca="false">IF(P85&lt;&gt;"",P85,0)</f>
        <v>0</v>
      </c>
      <c r="R85" s="110" t="n">
        <v>1</v>
      </c>
      <c r="S85" s="103" t="n">
        <f aca="false">IF(R85&lt;&gt;"",R85,0)</f>
        <v>1</v>
      </c>
      <c r="T85" s="110" t="n">
        <v>0</v>
      </c>
      <c r="U85" s="105" t="n">
        <f aca="false">IF(T85&lt;&gt;"",T85,0)</f>
        <v>0</v>
      </c>
    </row>
    <row r="86" customFormat="false" ht="12.75" hidden="false" customHeight="false" outlineLevel="0" collapsed="false">
      <c r="A86" s="94" t="s">
        <v>149</v>
      </c>
      <c r="B86" s="95" t="s">
        <v>150</v>
      </c>
      <c r="C86" s="113" t="s">
        <v>34</v>
      </c>
      <c r="D86" s="111" t="n">
        <v>37529</v>
      </c>
      <c r="E86" s="111" t="n">
        <v>37529</v>
      </c>
      <c r="F86" s="111" t="n">
        <v>37529</v>
      </c>
      <c r="G86" s="111" t="n">
        <v>37529</v>
      </c>
      <c r="H86" s="98" t="n">
        <v>3</v>
      </c>
      <c r="I86" s="99" t="n">
        <v>3</v>
      </c>
      <c r="J86" s="99" t="n">
        <v>0</v>
      </c>
      <c r="K86" s="100" t="n">
        <v>3</v>
      </c>
      <c r="L86" s="101" t="n">
        <f aca="false">IF(I86&gt;0,K86/I86,"N/A")</f>
        <v>1</v>
      </c>
      <c r="M86" s="75" t="n">
        <f aca="false">H86-I86</f>
        <v>0</v>
      </c>
      <c r="N86" s="114" t="n">
        <v>3</v>
      </c>
      <c r="O86" s="103" t="n">
        <f aca="false">IF(N86&lt;&gt;"",N86,0)</f>
        <v>3</v>
      </c>
      <c r="P86" s="110" t="n">
        <v>3</v>
      </c>
      <c r="Q86" s="103" t="n">
        <f aca="false">IF(P86&lt;&gt;"",P86,0)</f>
        <v>3</v>
      </c>
      <c r="R86" s="110" t="n">
        <v>3</v>
      </c>
      <c r="S86" s="103" t="n">
        <f aca="false">IF(R86&lt;&gt;"",R86,0)</f>
        <v>3</v>
      </c>
      <c r="T86" s="110" t="n">
        <v>3</v>
      </c>
      <c r="U86" s="105" t="n">
        <f aca="false">IF(T86&lt;&gt;"",T86,0)</f>
        <v>3</v>
      </c>
    </row>
    <row r="87" customFormat="false" ht="15" hidden="false" customHeight="false" outlineLevel="0" collapsed="false">
      <c r="A87" s="115"/>
      <c r="B87" s="116" t="s">
        <v>73</v>
      </c>
      <c r="C87" s="183"/>
      <c r="D87" s="184" t="n">
        <f aca="false">MIN(D86:D86)</f>
        <v>37529</v>
      </c>
      <c r="E87" s="184" t="n">
        <f aca="false">MIN(E86:E86)</f>
        <v>37529</v>
      </c>
      <c r="F87" s="184" t="n">
        <f aca="false">MAX(F86:F86)</f>
        <v>37529</v>
      </c>
      <c r="G87" s="184" t="n">
        <f aca="false">MAX(G86:G86)</f>
        <v>37529</v>
      </c>
      <c r="H87" s="185" t="n">
        <f aca="false">SUM(H86:H86)</f>
        <v>3</v>
      </c>
      <c r="I87" s="196" t="n">
        <f aca="false">SUM(I86:I86)</f>
        <v>3</v>
      </c>
      <c r="J87" s="187" t="n">
        <f aca="false">SUM(J86:J86)</f>
        <v>0</v>
      </c>
      <c r="K87" s="197" t="n">
        <f aca="false">SUM(K86:K86)</f>
        <v>3</v>
      </c>
      <c r="L87" s="189" t="n">
        <f aca="false">IF(I87&gt;0,K87/I87,"N/A")</f>
        <v>1</v>
      </c>
      <c r="M87" s="190" t="n">
        <f aca="false">H87-I87</f>
        <v>0</v>
      </c>
      <c r="N87" s="191" t="n">
        <f aca="false">SUM(N86:N86)</f>
        <v>3</v>
      </c>
      <c r="O87" s="192" t="n">
        <f aca="false">SUM(O86:O86)</f>
        <v>3</v>
      </c>
      <c r="P87" s="193" t="n">
        <f aca="false">SUM(P86:P86)</f>
        <v>3</v>
      </c>
      <c r="Q87" s="192" t="n">
        <f aca="false">SUM(Q86:Q86)</f>
        <v>3</v>
      </c>
      <c r="R87" s="193" t="n">
        <f aca="false">SUM(R86:R86)</f>
        <v>3</v>
      </c>
      <c r="S87" s="192" t="n">
        <f aca="false">SUM(S86:S86)</f>
        <v>3</v>
      </c>
      <c r="T87" s="193" t="n">
        <f aca="false">SUM(S86:S86)</f>
        <v>3</v>
      </c>
      <c r="U87" s="198" t="n">
        <f aca="false">SUM(T86:T86)</f>
        <v>3</v>
      </c>
    </row>
    <row r="88" customFormat="false" ht="12.75" hidden="false" customHeight="false" outlineLevel="0" collapsed="false">
      <c r="A88" s="128" t="s">
        <v>151</v>
      </c>
      <c r="B88" s="129" t="s">
        <v>152</v>
      </c>
      <c r="C88" s="130"/>
      <c r="D88" s="131"/>
      <c r="E88" s="131"/>
      <c r="F88" s="131"/>
      <c r="G88" s="131"/>
      <c r="H88" s="132"/>
      <c r="I88" s="133"/>
      <c r="J88" s="134"/>
      <c r="K88" s="135"/>
      <c r="L88" s="136"/>
      <c r="M88" s="137"/>
      <c r="N88" s="136"/>
      <c r="O88" s="140"/>
      <c r="P88" s="139"/>
      <c r="Q88" s="140"/>
      <c r="R88" s="139"/>
      <c r="S88" s="140"/>
      <c r="T88" s="139"/>
      <c r="U88" s="141"/>
    </row>
    <row r="89" customFormat="false" ht="12.75" hidden="false" customHeight="false" outlineLevel="0" collapsed="false">
      <c r="A89" s="94" t="s">
        <v>153</v>
      </c>
      <c r="B89" s="95" t="s">
        <v>154</v>
      </c>
      <c r="C89" s="96" t="s">
        <v>34</v>
      </c>
      <c r="D89" s="97" t="n">
        <v>37515</v>
      </c>
      <c r="E89" s="97" t="n">
        <v>37515</v>
      </c>
      <c r="F89" s="97" t="n">
        <v>37522</v>
      </c>
      <c r="G89" s="97" t="n">
        <v>37522</v>
      </c>
      <c r="H89" s="98" t="n">
        <v>6</v>
      </c>
      <c r="I89" s="99" t="n">
        <v>4</v>
      </c>
      <c r="J89" s="99" t="n">
        <v>0</v>
      </c>
      <c r="K89" s="100" t="n">
        <v>4</v>
      </c>
      <c r="L89" s="101" t="n">
        <f aca="false">IF(I89&gt;0,K89/I89,"N/A")</f>
        <v>1</v>
      </c>
      <c r="M89" s="75" t="n">
        <f aca="false">H89-I89</f>
        <v>2</v>
      </c>
      <c r="N89" s="199" t="n">
        <v>0</v>
      </c>
      <c r="O89" s="103" t="n">
        <f aca="false">IF(N89&lt;&gt;"",N89,0)</f>
        <v>0</v>
      </c>
      <c r="P89" s="200" t="n">
        <v>0</v>
      </c>
      <c r="Q89" s="103" t="n">
        <f aca="false">IF(P89&lt;&gt;"",P89,0)</f>
        <v>0</v>
      </c>
      <c r="R89" s="200" t="n">
        <v>4</v>
      </c>
      <c r="S89" s="103" t="n">
        <f aca="false">IF(R89&lt;&gt;"",R89,0)</f>
        <v>4</v>
      </c>
      <c r="T89" s="200" t="n">
        <v>0</v>
      </c>
      <c r="U89" s="105" t="n">
        <f aca="false">IF(T89&lt;&gt;"",T89,0)</f>
        <v>0</v>
      </c>
    </row>
    <row r="90" customFormat="false" ht="12.75" hidden="false" customHeight="false" outlineLevel="0" collapsed="false">
      <c r="A90" s="94"/>
      <c r="B90" s="95"/>
      <c r="C90" s="96"/>
      <c r="D90" s="97"/>
      <c r="E90" s="97"/>
      <c r="F90" s="97"/>
      <c r="G90" s="97"/>
      <c r="H90" s="98"/>
      <c r="I90" s="99"/>
      <c r="J90" s="99"/>
      <c r="K90" s="100"/>
      <c r="L90" s="101"/>
      <c r="M90" s="75"/>
      <c r="N90" s="199"/>
      <c r="O90" s="103"/>
      <c r="P90" s="200"/>
      <c r="Q90" s="103"/>
      <c r="R90" s="200"/>
      <c r="S90" s="103"/>
      <c r="T90" s="200"/>
      <c r="U90" s="105"/>
    </row>
    <row r="91" customFormat="false" ht="15" hidden="false" customHeight="false" outlineLevel="0" collapsed="false">
      <c r="A91" s="115"/>
      <c r="B91" s="116" t="s">
        <v>73</v>
      </c>
      <c r="C91" s="117"/>
      <c r="D91" s="118" t="n">
        <f aca="false">MIN(D90:D90)</f>
        <v>0</v>
      </c>
      <c r="E91" s="118" t="n">
        <f aca="false">MIN(E90:E90)</f>
        <v>0</v>
      </c>
      <c r="F91" s="118" t="n">
        <f aca="false">MAX(F90:F90)</f>
        <v>0</v>
      </c>
      <c r="G91" s="118" t="n">
        <f aca="false">MAX(G90:G90)</f>
        <v>0</v>
      </c>
      <c r="H91" s="119" t="n">
        <f aca="false">SUM(H90:H90)</f>
        <v>0</v>
      </c>
      <c r="I91" s="152" t="n">
        <f aca="false">SUM(I90:I90)</f>
        <v>0</v>
      </c>
      <c r="J91" s="145" t="n">
        <f aca="false">SUM(J90:J90)</f>
        <v>0</v>
      </c>
      <c r="K91" s="153" t="n">
        <f aca="false">SUM(K90:K90)</f>
        <v>0</v>
      </c>
      <c r="L91" s="189" t="str">
        <f aca="false">IF(I91&gt;0,K91/I91,"N/A")</f>
        <v>N/A</v>
      </c>
      <c r="M91" s="190" t="n">
        <f aca="false">H91-I91</f>
        <v>0</v>
      </c>
      <c r="N91" s="191" t="n">
        <f aca="false">SUM(N90:N90)</f>
        <v>0</v>
      </c>
      <c r="O91" s="193" t="n">
        <f aca="false">SUM(O90:O90)</f>
        <v>0</v>
      </c>
      <c r="P91" s="193" t="n">
        <f aca="false">SUM(P90:P90)</f>
        <v>0</v>
      </c>
      <c r="Q91" s="193" t="n">
        <f aca="false">SUM(Q90:Q90)</f>
        <v>0</v>
      </c>
      <c r="R91" s="193" t="n">
        <f aca="false">SUM(R90:R90)</f>
        <v>0</v>
      </c>
      <c r="S91" s="193" t="n">
        <f aca="false">SUM(S90:S90)</f>
        <v>0</v>
      </c>
      <c r="T91" s="193" t="n">
        <f aca="false">SUM(T90:T90)</f>
        <v>0</v>
      </c>
      <c r="U91" s="198" t="n">
        <f aca="false">SUM(U90:U90)</f>
        <v>0</v>
      </c>
    </row>
    <row r="92" customFormat="false" ht="12.75" hidden="false" customHeight="false" outlineLevel="0" collapsed="false">
      <c r="A92" s="128" t="s">
        <v>155</v>
      </c>
      <c r="B92" s="129" t="s">
        <v>156</v>
      </c>
      <c r="C92" s="130"/>
      <c r="D92" s="131"/>
      <c r="E92" s="131"/>
      <c r="F92" s="131"/>
      <c r="G92" s="131"/>
      <c r="H92" s="132"/>
      <c r="I92" s="133"/>
      <c r="J92" s="134"/>
      <c r="K92" s="135"/>
      <c r="L92" s="136"/>
      <c r="M92" s="137"/>
      <c r="N92" s="76"/>
      <c r="O92" s="179"/>
      <c r="P92" s="180"/>
      <c r="Q92" s="179"/>
      <c r="R92" s="180"/>
      <c r="S92" s="179"/>
      <c r="T92" s="180"/>
      <c r="U92" s="181"/>
    </row>
    <row r="93" customFormat="false" ht="12.75" hidden="false" customHeight="false" outlineLevel="0" collapsed="false">
      <c r="A93" s="80" t="s">
        <v>146</v>
      </c>
      <c r="B93" s="81" t="str">
        <f aca="false">"+ DCP"</f>
        <v>+ DCP</v>
      </c>
      <c r="C93" s="82"/>
      <c r="D93" s="83"/>
      <c r="E93" s="83"/>
      <c r="F93" s="83"/>
      <c r="G93" s="83"/>
      <c r="H93" s="84"/>
      <c r="I93" s="85"/>
      <c r="J93" s="85"/>
      <c r="K93" s="87"/>
      <c r="L93" s="88"/>
      <c r="M93" s="89"/>
      <c r="N93" s="182"/>
      <c r="O93" s="91"/>
      <c r="P93" s="92"/>
      <c r="Q93" s="91"/>
      <c r="R93" s="92"/>
      <c r="S93" s="91"/>
      <c r="T93" s="92"/>
      <c r="U93" s="112"/>
    </row>
    <row r="94" customFormat="false" ht="12.75" hidden="false" customHeight="false" outlineLevel="0" collapsed="false">
      <c r="A94" s="94"/>
      <c r="B94" s="95"/>
      <c r="C94" s="106"/>
      <c r="D94" s="107"/>
      <c r="E94" s="107"/>
      <c r="F94" s="107"/>
      <c r="G94" s="107"/>
      <c r="H94" s="108"/>
      <c r="I94" s="99"/>
      <c r="J94" s="99"/>
      <c r="K94" s="100"/>
      <c r="L94" s="101"/>
      <c r="M94" s="75"/>
      <c r="N94" s="114"/>
      <c r="O94" s="103"/>
      <c r="P94" s="110"/>
      <c r="Q94" s="103"/>
      <c r="R94" s="110"/>
      <c r="S94" s="103"/>
      <c r="T94" s="110"/>
      <c r="U94" s="105"/>
    </row>
    <row r="95" customFormat="false" ht="12.75" hidden="false" customHeight="false" outlineLevel="0" collapsed="false">
      <c r="A95" s="80" t="s">
        <v>157</v>
      </c>
      <c r="B95" s="81" t="str">
        <f aca="false">"+ DCD"</f>
        <v>+ DCD</v>
      </c>
      <c r="C95" s="82"/>
      <c r="D95" s="83"/>
      <c r="E95" s="83"/>
      <c r="F95" s="83"/>
      <c r="G95" s="83"/>
      <c r="H95" s="84"/>
      <c r="I95" s="85"/>
      <c r="J95" s="85"/>
      <c r="K95" s="87"/>
      <c r="L95" s="88"/>
      <c r="M95" s="89"/>
      <c r="N95" s="182"/>
      <c r="O95" s="91"/>
      <c r="P95" s="92"/>
      <c r="Q95" s="91"/>
      <c r="R95" s="92"/>
      <c r="S95" s="91"/>
      <c r="T95" s="92"/>
      <c r="U95" s="112"/>
    </row>
    <row r="96" customFormat="false" ht="12.75" hidden="false" customHeight="false" outlineLevel="0" collapsed="false">
      <c r="A96" s="94" t="s">
        <v>158</v>
      </c>
      <c r="B96" s="95" t="s">
        <v>159</v>
      </c>
      <c r="C96" s="106" t="s">
        <v>34</v>
      </c>
      <c r="D96" s="107" t="n">
        <v>37515</v>
      </c>
      <c r="E96" s="107" t="n">
        <v>37515</v>
      </c>
      <c r="F96" s="107" t="n">
        <v>37522</v>
      </c>
      <c r="G96" s="107" t="n">
        <v>37522</v>
      </c>
      <c r="H96" s="108" t="n">
        <v>1</v>
      </c>
      <c r="I96" s="99" t="n">
        <v>1</v>
      </c>
      <c r="J96" s="99" t="n">
        <v>0</v>
      </c>
      <c r="K96" s="100" t="n">
        <v>1</v>
      </c>
      <c r="L96" s="101" t="n">
        <f aca="false">IF(I96&gt;0,K96/I96,"N/A")</f>
        <v>1</v>
      </c>
      <c r="M96" s="75" t="n">
        <f aca="false">H96-I96</f>
        <v>0</v>
      </c>
      <c r="N96" s="114" t="n">
        <v>1</v>
      </c>
      <c r="O96" s="103" t="n">
        <v>1</v>
      </c>
      <c r="P96" s="110" t="n">
        <v>0</v>
      </c>
      <c r="Q96" s="103" t="n">
        <v>0</v>
      </c>
      <c r="R96" s="110" t="n">
        <v>1</v>
      </c>
      <c r="S96" s="103" t="n">
        <v>1</v>
      </c>
      <c r="T96" s="110" t="n">
        <v>1</v>
      </c>
      <c r="U96" s="105" t="n">
        <v>1</v>
      </c>
    </row>
    <row r="97" customFormat="false" ht="12.75" hidden="false" customHeight="false" outlineLevel="0" collapsed="false">
      <c r="A97" s="94" t="s">
        <v>160</v>
      </c>
      <c r="B97" s="95" t="s">
        <v>161</v>
      </c>
      <c r="C97" s="106" t="s">
        <v>34</v>
      </c>
      <c r="D97" s="107" t="n">
        <v>37522</v>
      </c>
      <c r="E97" s="107" t="n">
        <v>37430</v>
      </c>
      <c r="F97" s="107" t="n">
        <v>37529</v>
      </c>
      <c r="G97" s="107" t="n">
        <v>37529</v>
      </c>
      <c r="H97" s="108" t="n">
        <v>2</v>
      </c>
      <c r="I97" s="99" t="n">
        <v>2</v>
      </c>
      <c r="J97" s="99" t="n">
        <v>0</v>
      </c>
      <c r="K97" s="100" t="n">
        <v>2</v>
      </c>
      <c r="L97" s="101" t="n">
        <f aca="false">IF(I97&gt;0,K97/I97,"N/A")</f>
        <v>1</v>
      </c>
      <c r="M97" s="75" t="n">
        <f aca="false">H97-I97</f>
        <v>0</v>
      </c>
      <c r="N97" s="114" t="n">
        <v>0</v>
      </c>
      <c r="O97" s="103" t="n">
        <v>0</v>
      </c>
      <c r="P97" s="110" t="n">
        <v>0</v>
      </c>
      <c r="Q97" s="103" t="n">
        <v>0</v>
      </c>
      <c r="R97" s="110" t="n">
        <v>0</v>
      </c>
      <c r="S97" s="103" t="n">
        <v>0</v>
      </c>
      <c r="T97" s="110" t="n">
        <v>2</v>
      </c>
      <c r="U97" s="105" t="n">
        <v>2</v>
      </c>
    </row>
    <row r="98" customFormat="false" ht="12.75" hidden="false" customHeight="false" outlineLevel="0" collapsed="false">
      <c r="A98" s="94"/>
      <c r="B98" s="95"/>
      <c r="C98" s="106"/>
      <c r="D98" s="107"/>
      <c r="E98" s="107"/>
      <c r="F98" s="107"/>
      <c r="G98" s="107"/>
      <c r="H98" s="108"/>
      <c r="I98" s="99"/>
      <c r="J98" s="99"/>
      <c r="K98" s="100"/>
      <c r="L98" s="101"/>
      <c r="M98" s="75"/>
      <c r="N98" s="114"/>
      <c r="O98" s="103"/>
      <c r="P98" s="110"/>
      <c r="Q98" s="103"/>
      <c r="R98" s="110"/>
      <c r="S98" s="103"/>
      <c r="T98" s="110"/>
      <c r="U98" s="105"/>
    </row>
    <row r="99" customFormat="false" ht="12.75" hidden="false" customHeight="false" outlineLevel="0" collapsed="false">
      <c r="A99" s="80" t="s">
        <v>162</v>
      </c>
      <c r="B99" s="81" t="str">
        <f aca="false">"+ Codage"</f>
        <v>+ Codage</v>
      </c>
      <c r="C99" s="82"/>
      <c r="D99" s="83"/>
      <c r="E99" s="83"/>
      <c r="F99" s="83"/>
      <c r="G99" s="83"/>
      <c r="H99" s="84"/>
      <c r="I99" s="85" t="n">
        <v>0</v>
      </c>
      <c r="J99" s="85"/>
      <c r="K99" s="87"/>
      <c r="L99" s="88"/>
      <c r="M99" s="89"/>
      <c r="N99" s="182"/>
      <c r="O99" s="91"/>
      <c r="P99" s="92"/>
      <c r="Q99" s="91"/>
      <c r="R99" s="92"/>
      <c r="S99" s="91"/>
      <c r="T99" s="92"/>
      <c r="U99" s="112"/>
    </row>
    <row r="100" customFormat="false" ht="12.75" hidden="false" customHeight="false" outlineLevel="0" collapsed="false">
      <c r="A100" s="94" t="s">
        <v>163</v>
      </c>
      <c r="B100" s="95" t="s">
        <v>164</v>
      </c>
      <c r="C100" s="96" t="s">
        <v>34</v>
      </c>
      <c r="D100" s="107" t="n">
        <v>37515</v>
      </c>
      <c r="E100" s="97" t="n">
        <v>37515</v>
      </c>
      <c r="F100" s="107" t="n">
        <v>37522</v>
      </c>
      <c r="G100" s="97" t="n">
        <v>37522</v>
      </c>
      <c r="H100" s="98" t="n">
        <v>1</v>
      </c>
      <c r="I100" s="99" t="n">
        <v>1</v>
      </c>
      <c r="J100" s="99" t="n">
        <v>0</v>
      </c>
      <c r="K100" s="100" t="n">
        <v>1</v>
      </c>
      <c r="L100" s="101" t="n">
        <f aca="false">IF(I100&gt;0,K100/I100,"N/A")</f>
        <v>1</v>
      </c>
      <c r="M100" s="75" t="n">
        <f aca="false">H100-I100</f>
        <v>0</v>
      </c>
      <c r="N100" s="199" t="n">
        <v>0</v>
      </c>
      <c r="O100" s="103" t="n">
        <f aca="false">IF(N100&lt;&gt;"",N100,0)</f>
        <v>0</v>
      </c>
      <c r="P100" s="200" t="n">
        <v>0</v>
      </c>
      <c r="Q100" s="103" t="n">
        <f aca="false">IF(P100&lt;&gt;"",P100,0)</f>
        <v>0</v>
      </c>
      <c r="R100" s="200" t="n">
        <v>0</v>
      </c>
      <c r="S100" s="103" t="n">
        <f aca="false">IF(R100&lt;&gt;"",R100,0)</f>
        <v>0</v>
      </c>
      <c r="T100" s="200" t="n">
        <v>1</v>
      </c>
      <c r="U100" s="105" t="n">
        <f aca="false">IF(T100&lt;&gt;"",T100,0)</f>
        <v>1</v>
      </c>
    </row>
    <row r="101" customFormat="false" ht="12.75" hidden="false" customHeight="false" outlineLevel="0" collapsed="false">
      <c r="A101" s="94" t="s">
        <v>165</v>
      </c>
      <c r="B101" s="95" t="s">
        <v>166</v>
      </c>
      <c r="C101" s="96" t="s">
        <v>19</v>
      </c>
      <c r="D101" s="107" t="n">
        <v>37515</v>
      </c>
      <c r="E101" s="97" t="n">
        <v>37515</v>
      </c>
      <c r="F101" s="97" t="n">
        <v>37536</v>
      </c>
      <c r="G101" s="97"/>
      <c r="H101" s="98" t="n">
        <v>2</v>
      </c>
      <c r="I101" s="99" t="n">
        <v>2</v>
      </c>
      <c r="J101" s="99" t="n">
        <v>0</v>
      </c>
      <c r="K101" s="100" t="n">
        <v>2</v>
      </c>
      <c r="L101" s="101" t="n">
        <f aca="false">IF(I101&gt;0,K101/I101,"N/A")</f>
        <v>1</v>
      </c>
      <c r="M101" s="75" t="n">
        <f aca="false">H101-I101</f>
        <v>0</v>
      </c>
      <c r="N101" s="199" t="n">
        <v>0</v>
      </c>
      <c r="O101" s="103" t="n">
        <f aca="false">IF(N101&lt;&gt;"",N101,0)</f>
        <v>0</v>
      </c>
      <c r="P101" s="200" t="n">
        <v>0</v>
      </c>
      <c r="Q101" s="103" t="n">
        <f aca="false">IF(P101&lt;&gt;"",P101,0)</f>
        <v>0</v>
      </c>
      <c r="R101" s="200" t="n">
        <v>0</v>
      </c>
      <c r="S101" s="103" t="n">
        <f aca="false">IF(R101&lt;&gt;"",R101,0)</f>
        <v>0</v>
      </c>
      <c r="T101" s="200" t="n">
        <v>2</v>
      </c>
      <c r="U101" s="105" t="n">
        <f aca="false">IF(T101&lt;&gt;"",T101,0)</f>
        <v>2</v>
      </c>
    </row>
    <row r="102" customFormat="false" ht="12.75" hidden="false" customHeight="false" outlineLevel="0" collapsed="false">
      <c r="A102" s="94" t="s">
        <v>167</v>
      </c>
      <c r="B102" s="95" t="s">
        <v>168</v>
      </c>
      <c r="C102" s="96" t="s">
        <v>34</v>
      </c>
      <c r="D102" s="107" t="n">
        <v>37515</v>
      </c>
      <c r="E102" s="97" t="n">
        <v>37515</v>
      </c>
      <c r="F102" s="107" t="n">
        <v>37522</v>
      </c>
      <c r="G102" s="97" t="n">
        <v>37522</v>
      </c>
      <c r="H102" s="98" t="n">
        <v>2</v>
      </c>
      <c r="I102" s="99" t="n">
        <v>4</v>
      </c>
      <c r="J102" s="99" t="n">
        <v>0</v>
      </c>
      <c r="K102" s="100" t="n">
        <v>4</v>
      </c>
      <c r="L102" s="101" t="n">
        <f aca="false">IF(I102&gt;0,K102/I102,"N/A")</f>
        <v>1</v>
      </c>
      <c r="M102" s="75" t="n">
        <f aca="false">H102-I102</f>
        <v>-2</v>
      </c>
      <c r="N102" s="199" t="n">
        <v>0</v>
      </c>
      <c r="O102" s="103" t="n">
        <f aca="false">IF(N102&lt;&gt;"",N102,0)</f>
        <v>0</v>
      </c>
      <c r="P102" s="200" t="n">
        <v>0</v>
      </c>
      <c r="Q102" s="103" t="n">
        <f aca="false">IF(P102&lt;&gt;"",P102,0)</f>
        <v>0</v>
      </c>
      <c r="R102" s="200" t="n">
        <v>4</v>
      </c>
      <c r="S102" s="103" t="n">
        <f aca="false">IF(R102&lt;&gt;"",R102,0)</f>
        <v>4</v>
      </c>
      <c r="T102" s="200" t="n">
        <v>0</v>
      </c>
      <c r="U102" s="105" t="n">
        <f aca="false">IF(T102&lt;&gt;"",T102,0)</f>
        <v>0</v>
      </c>
    </row>
    <row r="103" customFormat="false" ht="12.75" hidden="false" customHeight="false" outlineLevel="0" collapsed="false">
      <c r="A103" s="94" t="s">
        <v>169</v>
      </c>
      <c r="B103" s="95" t="s">
        <v>170</v>
      </c>
      <c r="C103" s="96" t="s">
        <v>19</v>
      </c>
      <c r="D103" s="107" t="n">
        <v>37522</v>
      </c>
      <c r="E103" s="97" t="n">
        <v>37522</v>
      </c>
      <c r="F103" s="107" t="n">
        <v>37536</v>
      </c>
      <c r="G103" s="97"/>
      <c r="H103" s="98" t="n">
        <v>5</v>
      </c>
      <c r="I103" s="99" t="n">
        <v>0</v>
      </c>
      <c r="J103" s="99" t="n">
        <v>5</v>
      </c>
      <c r="K103" s="100" t="n">
        <v>0</v>
      </c>
      <c r="L103" s="101" t="str">
        <f aca="false">IF(I103&gt;0,K103/I103,"N/A")</f>
        <v>N/A</v>
      </c>
      <c r="M103" s="75" t="n">
        <f aca="false">H103-I103</f>
        <v>5</v>
      </c>
      <c r="N103" s="199" t="n">
        <v>0</v>
      </c>
      <c r="O103" s="103" t="n">
        <f aca="false">IF(N103&lt;&gt;"",N103,0)</f>
        <v>0</v>
      </c>
      <c r="P103" s="200" t="n">
        <v>5</v>
      </c>
      <c r="Q103" s="103" t="n">
        <v>5</v>
      </c>
      <c r="R103" s="200" t="n">
        <v>5</v>
      </c>
      <c r="S103" s="103" t="n">
        <f aca="false">IF(R103&lt;&gt;"",R103,0)</f>
        <v>5</v>
      </c>
      <c r="T103" s="200" t="n">
        <v>5</v>
      </c>
      <c r="U103" s="105" t="n">
        <f aca="false">IF(T103&lt;&gt;"",T103,0)</f>
        <v>5</v>
      </c>
    </row>
    <row r="104" customFormat="false" ht="12.75" hidden="false" customHeight="false" outlineLevel="0" collapsed="false">
      <c r="A104" s="94" t="s">
        <v>171</v>
      </c>
      <c r="B104" s="95" t="s">
        <v>172</v>
      </c>
      <c r="C104" s="96" t="s">
        <v>19</v>
      </c>
      <c r="D104" s="107" t="n">
        <v>37522</v>
      </c>
      <c r="E104" s="97" t="n">
        <v>37529</v>
      </c>
      <c r="F104" s="107" t="n">
        <v>37536</v>
      </c>
      <c r="G104" s="97"/>
      <c r="H104" s="98" t="n">
        <v>2</v>
      </c>
      <c r="I104" s="99" t="n">
        <v>0</v>
      </c>
      <c r="J104" s="99" t="n">
        <v>2</v>
      </c>
      <c r="K104" s="100" t="n">
        <v>0</v>
      </c>
      <c r="L104" s="101" t="str">
        <f aca="false">IF(I104&gt;0,K104/I104,"N/A")</f>
        <v>N/A</v>
      </c>
      <c r="M104" s="75" t="n">
        <f aca="false">H104-I104</f>
        <v>2</v>
      </c>
      <c r="N104" s="199" t="n">
        <v>2</v>
      </c>
      <c r="O104" s="103" t="n">
        <f aca="false">IF(N104&lt;&gt;"",N104,0)</f>
        <v>2</v>
      </c>
      <c r="P104" s="200" t="n">
        <v>0</v>
      </c>
      <c r="Q104" s="103" t="n">
        <v>0</v>
      </c>
      <c r="R104" s="200" t="n">
        <v>2</v>
      </c>
      <c r="S104" s="103" t="n">
        <f aca="false">IF(R104&lt;&gt;"",R104,0)</f>
        <v>2</v>
      </c>
      <c r="T104" s="200" t="n">
        <v>2</v>
      </c>
      <c r="U104" s="105" t="n">
        <f aca="false">IF(T104&lt;&gt;"",T104,0)</f>
        <v>2</v>
      </c>
    </row>
    <row r="105" customFormat="false" ht="12.75" hidden="false" customHeight="false" outlineLevel="0" collapsed="false">
      <c r="A105" s="94"/>
      <c r="B105" s="95"/>
      <c r="C105" s="96"/>
      <c r="D105" s="97"/>
      <c r="E105" s="97"/>
      <c r="F105" s="97"/>
      <c r="G105" s="97"/>
      <c r="H105" s="98"/>
      <c r="I105" s="99"/>
      <c r="J105" s="99"/>
      <c r="K105" s="100"/>
      <c r="L105" s="101"/>
      <c r="M105" s="75"/>
      <c r="N105" s="199"/>
      <c r="O105" s="103"/>
      <c r="P105" s="200"/>
      <c r="Q105" s="103"/>
      <c r="R105" s="200"/>
      <c r="S105" s="103"/>
      <c r="T105" s="200"/>
      <c r="U105" s="105"/>
    </row>
    <row r="106" customFormat="false" ht="15" hidden="false" customHeight="false" outlineLevel="0" collapsed="false">
      <c r="A106" s="115"/>
      <c r="B106" s="116" t="s">
        <v>73</v>
      </c>
      <c r="C106" s="183"/>
      <c r="D106" s="184" t="n">
        <f aca="false">MIN(D93:D105)</f>
        <v>37515</v>
      </c>
      <c r="E106" s="184" t="n">
        <f aca="false">MIN(E93:E105)</f>
        <v>37430</v>
      </c>
      <c r="F106" s="184" t="n">
        <f aca="false">MAX(F93:F105)</f>
        <v>37536</v>
      </c>
      <c r="G106" s="184" t="n">
        <f aca="false">MAX(G93:G105)</f>
        <v>37529</v>
      </c>
      <c r="H106" s="185" t="n">
        <f aca="false">SUM(H93:H105)</f>
        <v>15</v>
      </c>
      <c r="I106" s="196" t="n">
        <f aca="false">SUM(I93:I105)</f>
        <v>10</v>
      </c>
      <c r="J106" s="187" t="n">
        <f aca="false">SUM(J93:J105)</f>
        <v>7</v>
      </c>
      <c r="K106" s="188" t="n">
        <f aca="false">SUM(K93:K105)</f>
        <v>10</v>
      </c>
      <c r="L106" s="189" t="n">
        <f aca="false">IF(I106&gt;0,K106/I106,"N/A")</f>
        <v>1</v>
      </c>
      <c r="M106" s="190" t="n">
        <f aca="false">H106-I106</f>
        <v>5</v>
      </c>
      <c r="N106" s="191" t="n">
        <f aca="false">SUM(N93:N105)</f>
        <v>3</v>
      </c>
      <c r="O106" s="192" t="n">
        <f aca="false">SUM(O93:O105)</f>
        <v>3</v>
      </c>
      <c r="P106" s="193" t="n">
        <f aca="false">SUM(P93:P105)</f>
        <v>5</v>
      </c>
      <c r="Q106" s="192" t="n">
        <f aca="false">SUM(Q93:Q105)</f>
        <v>5</v>
      </c>
      <c r="R106" s="193" t="n">
        <f aca="false">SUM(R93:R105)</f>
        <v>12</v>
      </c>
      <c r="S106" s="192" t="n">
        <f aca="false">SUM(S93:S105)</f>
        <v>12</v>
      </c>
      <c r="T106" s="193" t="n">
        <f aca="false">SUM(T93:T105)</f>
        <v>13</v>
      </c>
      <c r="U106" s="194" t="n">
        <f aca="false">SUM(U93:U105)</f>
        <v>13</v>
      </c>
    </row>
    <row r="107" customFormat="false" ht="15" hidden="false" customHeight="false" outlineLevel="0" collapsed="false">
      <c r="A107" s="154" t="s">
        <v>112</v>
      </c>
      <c r="B107" s="155" t="s">
        <v>111</v>
      </c>
      <c r="C107" s="156"/>
      <c r="D107" s="157" t="n">
        <f aca="false">MIN(D87,D91,D106)</f>
        <v>0</v>
      </c>
      <c r="E107" s="157" t="n">
        <f aca="false">MIN(E87,E91,E106)</f>
        <v>0</v>
      </c>
      <c r="F107" s="157" t="n">
        <f aca="false">MAX(F87,F91,F106,F82)</f>
        <v>37543</v>
      </c>
      <c r="G107" s="157" t="n">
        <f aca="false">MAX(G87,G91,G106)</f>
        <v>37529</v>
      </c>
      <c r="H107" s="158" t="n">
        <f aca="false">SUM(H82,H87,H91,H106)</f>
        <v>59</v>
      </c>
      <c r="I107" s="159" t="n">
        <f aca="false">SUM(I82,I87,I91,I106)</f>
        <v>31</v>
      </c>
      <c r="J107" s="201" t="n">
        <f aca="false">SUM(J82,J87,J91,J106)</f>
        <v>27</v>
      </c>
      <c r="K107" s="160" t="n">
        <f aca="false">SUM(K82,K87,K91,K106)</f>
        <v>31</v>
      </c>
      <c r="L107" s="202" t="n">
        <f aca="false">IF(I107&gt;0,K107/I107,"N/A")</f>
        <v>1</v>
      </c>
      <c r="M107" s="203" t="n">
        <f aca="false">H107-I107</f>
        <v>28</v>
      </c>
      <c r="N107" s="165" t="n">
        <f aca="false">SUM(N87,N91,N106,N82)</f>
        <v>28</v>
      </c>
      <c r="O107" s="164" t="n">
        <f aca="false">SUM(O87,O91,O106,O82)</f>
        <v>28</v>
      </c>
      <c r="P107" s="165" t="n">
        <f aca="false">SUM(P87,P91,P106,P82)</f>
        <v>17</v>
      </c>
      <c r="Q107" s="164" t="n">
        <f aca="false">SUM(Q87,Q91,Q106,Q82)</f>
        <v>17</v>
      </c>
      <c r="R107" s="165" t="n">
        <f aca="false">SUM(R87,R91,R106,R82)</f>
        <v>30</v>
      </c>
      <c r="S107" s="164" t="n">
        <f aca="false">SUM(S87,S91,S106,S82)</f>
        <v>30</v>
      </c>
      <c r="T107" s="165" t="n">
        <f aca="false">SUM(T87,T91,T106,T82)</f>
        <v>31</v>
      </c>
      <c r="U107" s="166" t="n">
        <f aca="false">SUM(U87,U91,U106,U82)</f>
        <v>31</v>
      </c>
    </row>
    <row r="108" customFormat="false" ht="15" hidden="false" customHeight="false" outlineLevel="0" collapsed="false">
      <c r="A108" s="204" t="s">
        <v>112</v>
      </c>
      <c r="B108" s="205" t="s">
        <v>173</v>
      </c>
      <c r="C108" s="206"/>
      <c r="D108" s="207" t="n">
        <f aca="false">MIN(D62,D107)</f>
        <v>0</v>
      </c>
      <c r="E108" s="207" t="n">
        <f aca="false">MIN(E62,E107)</f>
        <v>0</v>
      </c>
      <c r="F108" s="207" t="n">
        <f aca="false">MAX(F62,F107)</f>
        <v>37543</v>
      </c>
      <c r="G108" s="207" t="n">
        <f aca="false">MAX(G62,G107)</f>
        <v>37529</v>
      </c>
      <c r="H108" s="208" t="n">
        <f aca="false">SUM(H62,H107)</f>
        <v>107</v>
      </c>
      <c r="I108" s="209" t="n">
        <f aca="false">SUM(I62,I107)</f>
        <v>68</v>
      </c>
      <c r="J108" s="209" t="n">
        <f aca="false">SUM(J62,J107)</f>
        <v>37</v>
      </c>
      <c r="K108" s="210" t="n">
        <f aca="false">SUM(K62,K107)</f>
        <v>66</v>
      </c>
      <c r="L108" s="211" t="n">
        <f aca="false">IF(I108&gt;0,K108/I108,"N/A")</f>
        <v>0.970588235294118</v>
      </c>
      <c r="M108" s="212" t="n">
        <f aca="false">H108-I108</f>
        <v>39</v>
      </c>
      <c r="N108" s="213" t="n">
        <f aca="false">SUM(N62,N107)</f>
        <v>45.5</v>
      </c>
      <c r="O108" s="214" t="n">
        <f aca="false">SUM(O62,O107)</f>
        <v>43.5</v>
      </c>
      <c r="P108" s="215" t="n">
        <f aca="false">SUM(P62,P107)</f>
        <v>61</v>
      </c>
      <c r="Q108" s="214" t="n">
        <f aca="false">SUM(Q62,Q107)</f>
        <v>59</v>
      </c>
      <c r="R108" s="215" t="n">
        <f aca="false">SUM(R62,R107)</f>
        <v>49</v>
      </c>
      <c r="S108" s="214" t="n">
        <f aca="false">SUM(S62,S107)</f>
        <v>46</v>
      </c>
      <c r="T108" s="215" t="n">
        <f aca="false">SUM(T62,T107)</f>
        <v>48.5</v>
      </c>
      <c r="U108" s="214" t="n">
        <f aca="false">SUM(U107,U62)</f>
        <v>46.5</v>
      </c>
    </row>
    <row r="109" customFormat="false" ht="12.75" hidden="false" customHeight="false" outlineLevel="0" collapsed="false">
      <c r="A109" s="216"/>
      <c r="H109" s="7"/>
      <c r="I109" s="7"/>
      <c r="J109" s="217"/>
      <c r="K109" s="7"/>
      <c r="N109" s="5"/>
    </row>
    <row r="110" customFormat="false" ht="12.75" hidden="false" customHeight="false" outlineLevel="0" collapsed="false">
      <c r="H110" s="7"/>
      <c r="I110" s="7"/>
      <c r="J110" s="217"/>
      <c r="K110" s="7"/>
      <c r="N110" s="5"/>
    </row>
    <row r="111" customFormat="false" ht="12.75" hidden="false" customHeight="false" outlineLevel="0" collapsed="false">
      <c r="N111" s="5"/>
    </row>
    <row r="112" customFormat="false" ht="12.75" hidden="false" customHeight="false" outlineLevel="0" collapsed="false">
      <c r="N112" s="5"/>
    </row>
    <row r="113" customFormat="false" ht="12.75" hidden="false" customHeight="false" outlineLevel="0" collapsed="false">
      <c r="N113" s="5"/>
    </row>
    <row r="114" customFormat="false" ht="12.75" hidden="false" customHeight="false" outlineLevel="0" collapsed="false">
      <c r="N114" s="5"/>
    </row>
    <row r="115" customFormat="false" ht="12.75" hidden="false" customHeight="false" outlineLevel="0" collapsed="false">
      <c r="N115" s="5"/>
    </row>
    <row r="116" customFormat="false" ht="12.75" hidden="false" customHeight="false" outlineLevel="0" collapsed="false">
      <c r="N116" s="5"/>
    </row>
    <row r="117" customFormat="false" ht="12.75" hidden="false" customHeight="false" outlineLevel="0" collapsed="false">
      <c r="N117" s="5"/>
    </row>
    <row r="118" customFormat="false" ht="12.75" hidden="false" customHeight="false" outlineLevel="0" collapsed="false">
      <c r="N118" s="5"/>
    </row>
    <row r="119" customFormat="false" ht="12.75" hidden="false" customHeight="false" outlineLevel="0" collapsed="false">
      <c r="N119" s="5"/>
    </row>
    <row r="120" customFormat="false" ht="12.75" hidden="false" customHeight="false" outlineLevel="0" collapsed="false">
      <c r="N120" s="5"/>
    </row>
    <row r="121" customFormat="false" ht="12.75" hidden="false" customHeight="false" outlineLevel="0" collapsed="false">
      <c r="N121" s="5"/>
    </row>
    <row r="122" customFormat="false" ht="12.75" hidden="false" customHeight="false" outlineLevel="0" collapsed="false">
      <c r="N122" s="5"/>
    </row>
    <row r="123" customFormat="false" ht="12.75" hidden="false" customHeight="false" outlineLevel="0" collapsed="false">
      <c r="N123" s="5"/>
    </row>
    <row r="124" customFormat="false" ht="12.75" hidden="false" customHeight="false" outlineLevel="0" collapsed="false">
      <c r="N124" s="5"/>
    </row>
    <row r="125" customFormat="false" ht="12.75" hidden="false" customHeight="false" outlineLevel="0" collapsed="false">
      <c r="N125" s="5"/>
    </row>
    <row r="126" customFormat="false" ht="12.75" hidden="false" customHeight="false" outlineLevel="0" collapsed="false">
      <c r="N126" s="5"/>
    </row>
    <row r="127" customFormat="false" ht="12.75" hidden="false" customHeight="false" outlineLevel="0" collapsed="false">
      <c r="N127" s="5"/>
    </row>
    <row r="134" s="146" customFormat="true" ht="12.75" hidden="false" customHeight="false" outlineLevel="0" collapsed="false">
      <c r="A134" s="1"/>
      <c r="B134" s="2"/>
      <c r="C134" s="3"/>
      <c r="D134" s="4"/>
      <c r="E134" s="3"/>
      <c r="F134" s="4"/>
      <c r="G134" s="3"/>
      <c r="H134" s="3"/>
      <c r="I134" s="3"/>
      <c r="J134" s="5"/>
      <c r="K134" s="3"/>
      <c r="L134" s="3"/>
      <c r="M134" s="3"/>
      <c r="N134" s="3"/>
      <c r="O134" s="6"/>
      <c r="P134" s="3"/>
      <c r="Q134" s="6"/>
      <c r="R134" s="3"/>
      <c r="S134" s="6"/>
      <c r="T134" s="3"/>
      <c r="U134" s="6"/>
    </row>
    <row r="137" s="146" customFormat="true" ht="12.75" hidden="false" customHeight="false" outlineLevel="0" collapsed="false">
      <c r="A137" s="1"/>
      <c r="B137" s="2"/>
      <c r="C137" s="3"/>
      <c r="D137" s="4"/>
      <c r="E137" s="3"/>
      <c r="F137" s="4"/>
      <c r="G137" s="3"/>
      <c r="H137" s="3"/>
      <c r="I137" s="3"/>
      <c r="J137" s="5"/>
      <c r="K137" s="3"/>
      <c r="L137" s="3"/>
      <c r="M137" s="3"/>
      <c r="N137" s="3"/>
      <c r="O137" s="6"/>
      <c r="P137" s="3"/>
      <c r="Q137" s="6"/>
      <c r="R137" s="3"/>
      <c r="S137" s="6"/>
      <c r="T137" s="3"/>
      <c r="U137" s="6"/>
    </row>
    <row r="140" s="146" customFormat="true" ht="12.75" hidden="false" customHeight="false" outlineLevel="0" collapsed="false">
      <c r="A140" s="1"/>
      <c r="B140" s="2"/>
      <c r="C140" s="3"/>
      <c r="D140" s="4"/>
      <c r="E140" s="3"/>
      <c r="F140" s="4"/>
      <c r="G140" s="3"/>
      <c r="H140" s="3"/>
      <c r="I140" s="3"/>
      <c r="J140" s="5"/>
      <c r="K140" s="3"/>
      <c r="L140" s="3"/>
      <c r="M140" s="3"/>
      <c r="N140" s="3"/>
      <c r="O140" s="6"/>
      <c r="P140" s="3"/>
      <c r="Q140" s="6"/>
      <c r="R140" s="3"/>
      <c r="S140" s="6"/>
      <c r="T140" s="3"/>
      <c r="U140" s="6"/>
    </row>
    <row r="155" s="146" customFormat="true" ht="12.75" hidden="false" customHeight="false" outlineLevel="0" collapsed="false">
      <c r="A155" s="1"/>
      <c r="B155" s="2"/>
      <c r="C155" s="3"/>
      <c r="D155" s="4"/>
      <c r="E155" s="3"/>
      <c r="F155" s="4"/>
      <c r="G155" s="3"/>
      <c r="H155" s="3"/>
      <c r="I155" s="3"/>
      <c r="J155" s="5"/>
      <c r="K155" s="3"/>
      <c r="L155" s="3"/>
      <c r="M155" s="3"/>
      <c r="N155" s="3"/>
      <c r="O155" s="6"/>
      <c r="P155" s="3"/>
      <c r="Q155" s="6"/>
      <c r="R155" s="3"/>
      <c r="S155" s="6"/>
      <c r="T155" s="3"/>
      <c r="U155" s="6"/>
    </row>
    <row r="156" s="195" customFormat="true" ht="12.75" hidden="false" customHeight="false" outlineLevel="0" collapsed="false">
      <c r="A156" s="1"/>
      <c r="B156" s="2"/>
      <c r="C156" s="3"/>
      <c r="D156" s="4"/>
      <c r="E156" s="3"/>
      <c r="F156" s="4"/>
      <c r="G156" s="3"/>
      <c r="H156" s="3"/>
      <c r="I156" s="3"/>
      <c r="J156" s="5"/>
      <c r="K156" s="3"/>
      <c r="L156" s="3"/>
      <c r="M156" s="3"/>
      <c r="N156" s="3"/>
      <c r="O156" s="6"/>
      <c r="P156" s="3"/>
      <c r="Q156" s="6"/>
      <c r="R156" s="3"/>
      <c r="S156" s="6"/>
      <c r="T156" s="3"/>
      <c r="U156" s="6"/>
    </row>
  </sheetData>
  <autoFilter ref="C4:U108"/>
  <mergeCells count="6">
    <mergeCell ref="A1:B1"/>
    <mergeCell ref="C1:T2"/>
    <mergeCell ref="D3:E3"/>
    <mergeCell ref="F3:G3"/>
    <mergeCell ref="H3:K3"/>
    <mergeCell ref="N3:U3"/>
  </mergeCells>
  <printOptions headings="false" gridLines="false" gridLinesSet="true" horizontalCentered="false" verticalCentered="false"/>
  <pageMargins left="0.7875" right="0.7875" top="0.65" bottom="0.6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.42"/>
  </cols>
  <sheetData>
    <row r="1" customFormat="false" ht="12.75" hidden="false" customHeight="false" outlineLevel="0" collapsed="false">
      <c r="A1" s="0" t="s">
        <v>174</v>
      </c>
      <c r="B1" s="0" t="s">
        <v>175</v>
      </c>
      <c r="C1" s="0" t="s">
        <v>176</v>
      </c>
      <c r="D1" s="0" t="s">
        <v>177</v>
      </c>
      <c r="E1" s="0" t="s">
        <v>178</v>
      </c>
      <c r="F1" s="0" t="s">
        <v>179</v>
      </c>
      <c r="G1" s="0" t="s">
        <v>180</v>
      </c>
      <c r="H1" s="0" t="s">
        <v>181</v>
      </c>
    </row>
    <row r="2" customFormat="false" ht="12.75" hidden="false" customHeight="false" outlineLevel="0" collapsed="false">
      <c r="A2" s="0" t="s">
        <v>182</v>
      </c>
      <c r="B2" s="0" t="s">
        <v>183</v>
      </c>
      <c r="C2" s="218" t="n">
        <v>1</v>
      </c>
      <c r="D2" s="218" t="n">
        <v>0.5</v>
      </c>
      <c r="E2" s="218" t="n">
        <f aca="false">(C2-D2)</f>
        <v>0.5</v>
      </c>
      <c r="F2" s="219" t="n">
        <v>0.8</v>
      </c>
      <c r="G2" s="218" t="n">
        <f aca="false">(D2-C2)</f>
        <v>-0.5</v>
      </c>
      <c r="H2" s="220" t="n">
        <v>37425</v>
      </c>
    </row>
    <row r="3" customFormat="false" ht="12.75" hidden="false" customHeight="false" outlineLevel="0" collapsed="false">
      <c r="A3" s="0" t="s">
        <v>184</v>
      </c>
      <c r="B3" s="0" t="s">
        <v>183</v>
      </c>
      <c r="C3" s="218" t="n">
        <v>3</v>
      </c>
      <c r="D3" s="218" t="n">
        <v>1</v>
      </c>
      <c r="E3" s="218" t="n">
        <f aca="false">(C3-D3)</f>
        <v>2</v>
      </c>
      <c r="F3" s="219" t="n">
        <v>1.8</v>
      </c>
      <c r="G3" s="218" t="n">
        <f aca="false">(D3-C3)</f>
        <v>-2</v>
      </c>
      <c r="H3" s="220" t="n">
        <v>37426</v>
      </c>
    </row>
    <row r="4" customFormat="false" ht="12.75" hidden="false" customHeight="false" outlineLevel="0" collapsed="false">
      <c r="C4" s="2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18:57:51Z</dcterms:created>
  <dc:creator>Romain VINOLAS</dc:creator>
  <dc:description/>
  <dc:language>en-US</dc:language>
  <cp:lastModifiedBy>spectro</cp:lastModifiedBy>
  <cp:lastPrinted>2002-07-24T14:26:15Z</cp:lastPrinted>
  <dcterms:modified xsi:type="dcterms:W3CDTF">2002-10-03T12:05:32Z</dcterms:modified>
  <cp:revision>0</cp:revision>
  <dc:subject/>
  <dc:title/>
</cp:coreProperties>
</file>