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EDL - Phase03" sheetId="1" state="visible" r:id="rId2"/>
    <sheet name="Feuil2" sheetId="2" state="visible" r:id="rId3"/>
    <sheet name="Feuil3" sheetId="3" state="visible" r:id="rId4"/>
  </sheets>
  <definedNames>
    <definedName function="false" hidden="true" localSheetId="0" name="_xlnm._FilterDatabase" vbProcedure="false">'OEDL - Phase03'!$C$4:$U$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347">
  <si>
    <t xml:space="preserve">suivi d'avancement des activités du projet spé. SIGL</t>
  </si>
  <si>
    <t xml:space="preserve">état  : I (Initial ou prévu), A (ajouté), S (supprimé), M (Modifié)</t>
  </si>
  <si>
    <t xml:space="preserve">Code</t>
  </si>
  <si>
    <t xml:space="preserve">Organigramme Technique du projet OEDL</t>
  </si>
  <si>
    <t xml:space="preserve">Etat</t>
  </si>
  <si>
    <t xml:space="preserve">Dates Début</t>
  </si>
  <si>
    <t xml:space="preserve">Dates Fin</t>
  </si>
  <si>
    <t xml:space="preserve">Charge</t>
  </si>
  <si>
    <t xml:space="preserve">%(Cons / Réel</t>
  </si>
  <si>
    <t xml:space="preserve">Prévu - Réel</t>
  </si>
  <si>
    <t xml:space="preserve">h. cons. / pers et avancement</t>
  </si>
  <si>
    <t xml:space="preserve">WBS</t>
  </si>
  <si>
    <t xml:space="preserve">&lt;Arborescence Produit&gt; / &lt;Organigramme des Tâches&gt;</t>
  </si>
  <si>
    <t xml:space="preserve">Prévue</t>
  </si>
  <si>
    <t xml:space="preserve">Réelle</t>
  </si>
  <si>
    <t xml:space="preserve">Prévu</t>
  </si>
  <si>
    <t xml:space="preserve">Cons.</t>
  </si>
  <si>
    <t xml:space="preserve">Reste</t>
  </si>
  <si>
    <t xml:space="preserve">Réel</t>
  </si>
  <si>
    <t xml:space="preserve">ABa</t>
  </si>
  <si>
    <t xml:space="preserve">%</t>
  </si>
  <si>
    <t xml:space="preserve">FBi</t>
  </si>
  <si>
    <t xml:space="preserve">Lma</t>
  </si>
  <si>
    <t xml:space="preserve">RVi</t>
  </si>
  <si>
    <t xml:space="preserve">P1</t>
  </si>
  <si>
    <t xml:space="preserve">Arborescence Produit = &lt;Code produit OEDL = P1 (pour Prtotype 1)&gt;</t>
  </si>
  <si>
    <t xml:space="preserve">P1/3</t>
  </si>
  <si>
    <t xml:space="preserve">Organigramme des Tâches = &lt;numéro de phase dans le processus global de déroulement du projet (1° niveau de décomposition du travail) = 3 (pour la phase 3)&gt;</t>
  </si>
  <si>
    <t xml:space="preserve">P1/3M</t>
  </si>
  <si>
    <t xml:space="preserve">&lt;Catégorie de processus = M (pour Management)&gt;</t>
  </si>
  <si>
    <t xml:space="preserve">P1/3MP</t>
  </si>
  <si>
    <t xml:space="preserve">&lt;Processus = P (pour projet)&gt;</t>
  </si>
  <si>
    <t xml:space="preserve">P1/3MP01</t>
  </si>
  <si>
    <t xml:space="preserve">  - Elaboration par le chef de projet du référentiel "initial" de management de la phase (à partir des résultats de la phase décomposition du travail en activités et tâches élémentaires ; évaluation de la charge "initiale" de chaque tâche ; affectation à </t>
  </si>
  <si>
    <t xml:space="preserve">I</t>
  </si>
  <si>
    <t xml:space="preserve">P1/3MP0101</t>
  </si>
  <si>
    <t xml:space="preserve">Changement dans le planning et TCC en fonction des remarques du premier suivi</t>
  </si>
  <si>
    <t xml:space="preserve">P1/3MP02</t>
  </si>
  <si>
    <t xml:space="preserve">  - Réunion du groupe pour coordination interne : figer le référentiel de la phase (affectation des activités selon la disponibilté et les compétences de chaque membre du groupe, consolidation de la charge entre le chef de projet et la personne affectée à</t>
  </si>
  <si>
    <t xml:space="preserve">P1/3MP0201</t>
  </si>
  <si>
    <t xml:space="preserve">      Réunion semaine 1</t>
  </si>
  <si>
    <t xml:space="preserve">P1/3MP020</t>
  </si>
  <si>
    <t xml:space="preserve">      rédaction CRR s1</t>
  </si>
  <si>
    <t xml:space="preserve">P1/3MP03</t>
  </si>
  <si>
    <t xml:space="preserve">  - Réunions du groupe pour coordination interne : suivre l'avancement des activités (collecte des relevés individuels d'activité, vérification des justifications de chacun, suivi des risques et identification des risques à venir, analyse des écarts et pl</t>
  </si>
  <si>
    <t xml:space="preserve">P1/3MP0301</t>
  </si>
  <si>
    <t xml:space="preserve">      Réunion suivi d'avancement semaine 2</t>
  </si>
  <si>
    <t xml:space="preserve">P1/3MP0302</t>
  </si>
  <si>
    <t xml:space="preserve">      Réunion suivi d'avancement semaine 3</t>
  </si>
  <si>
    <t xml:space="preserve">P1/3MP0303</t>
  </si>
  <si>
    <t xml:space="preserve">      Réunion suivi d'avancement semaine 4</t>
  </si>
  <si>
    <t xml:space="preserve">P1/3MP0304</t>
  </si>
  <si>
    <t xml:space="preserve">      Réunion suivi d'avancement semaine 5</t>
  </si>
  <si>
    <t xml:space="preserve">P1/3MP0305</t>
  </si>
  <si>
    <t xml:space="preserve">      Réunion suivi d'avancement semaine 6</t>
  </si>
  <si>
    <t xml:space="preserve">P1/3MP0306</t>
  </si>
  <si>
    <t xml:space="preserve">      rédaction CRR s2</t>
  </si>
  <si>
    <t xml:space="preserve">P1/3MP0307</t>
  </si>
  <si>
    <t xml:space="preserve">      rédaction CRR s3</t>
  </si>
  <si>
    <t xml:space="preserve">P1/3MP0308</t>
  </si>
  <si>
    <t xml:space="preserve">      rédaction CRR s4</t>
  </si>
  <si>
    <t xml:space="preserve">P1/3MP0309</t>
  </si>
  <si>
    <t xml:space="preserve">      rédaction CRR s5</t>
  </si>
  <si>
    <t xml:space="preserve">P1/3MP0310</t>
  </si>
  <si>
    <t xml:space="preserve">      rédaction CRR s6</t>
  </si>
  <si>
    <t xml:space="preserve">P1/3MP04</t>
  </si>
  <si>
    <t xml:space="preserve">  - Travail individuel lié au management du projet (évaluation de la charge des activités allouées pour consolidation avec le chef de projet, élab. Du relevé individueld'activité pour le suivi d'avanement pour le chef de projet)</t>
  </si>
  <si>
    <t xml:space="preserve">P1/3MP05</t>
  </si>
  <si>
    <t xml:space="preserve">  - Mise à jour par le chef de projet du référentiel de la phase (mise à jour du tableau des charges et du planning de la phase)</t>
  </si>
  <si>
    <t xml:space="preserve">P1/3MP06</t>
  </si>
  <si>
    <t xml:space="preserve">  - Réunions de suivi périodique avec le coach (dont la préparation : bilan techniques et de management de la période écoulée)</t>
  </si>
  <si>
    <t xml:space="preserve">P1/3MP0601</t>
  </si>
  <si>
    <t xml:space="preserve">      préparation suivi 1</t>
  </si>
  <si>
    <t xml:space="preserve">P1/3MP0602</t>
  </si>
  <si>
    <t xml:space="preserve">      préparation suivi 2</t>
  </si>
  <si>
    <t xml:space="preserve">P1/3MP0603</t>
  </si>
  <si>
    <t xml:space="preserve">      préparation suivi 3</t>
  </si>
  <si>
    <t xml:space="preserve">P1/3MP0604</t>
  </si>
  <si>
    <t xml:space="preserve">      préparation suivi 4</t>
  </si>
  <si>
    <t xml:space="preserve">P1/3MP0605</t>
  </si>
  <si>
    <t xml:space="preserve">      préparation suivi 5</t>
  </si>
  <si>
    <t xml:space="preserve">P1/3MP07</t>
  </si>
  <si>
    <t xml:space="preserve">  - Soutenance du fin de phase avec le client (dont la préparation : bilan technique et de management de la phase, support présentation, répétition)</t>
  </si>
  <si>
    <t xml:space="preserve">P1/3MP0701</t>
  </si>
  <si>
    <t xml:space="preserve">      préparation soutenance</t>
  </si>
  <si>
    <t xml:space="preserve">total :</t>
  </si>
  <si>
    <t xml:space="preserve">P1/3MC</t>
  </si>
  <si>
    <t xml:space="preserve">&lt;Processus = C (pour configuration)&gt;</t>
  </si>
  <si>
    <t xml:space="preserve">P1/3MC01</t>
  </si>
  <si>
    <t xml:space="preserve">  - Elaboration du pla de gestion de configuration (éléments gérés en configuration, relations entre les éléments, définition des configurations, gestion des évolutions,…) : intégré dans le plan qualité projet</t>
  </si>
  <si>
    <t xml:space="preserve">P1/3MC02</t>
  </si>
  <si>
    <t xml:space="preserve">  - Gestion en configuration et évolution des moyens utilisés (norme, matériels et logiciels) au cours de la phase du projet</t>
  </si>
  <si>
    <t xml:space="preserve">P1/3MC03</t>
  </si>
  <si>
    <t xml:space="preserve">  - Gestion en configuration et en évolution des résultats produits (documents, modèle,…) au cours de la phase du projet</t>
  </si>
  <si>
    <t xml:space="preserve">P1/3MD</t>
  </si>
  <si>
    <t xml:space="preserve">&lt;Processus = D (pour documentation)&gt;</t>
  </si>
  <si>
    <t xml:space="preserve">P1/3MD01</t>
  </si>
  <si>
    <t xml:space="preserve">  - Elaboration du plan de gestion de documentation (référencement, charte graphique, échange et diffusion, archivage,…) : intégré dans le plan qualité du projet</t>
  </si>
  <si>
    <t xml:space="preserve">P1/3MD02</t>
  </si>
  <si>
    <t xml:space="preserve">  - Diffusion de la documentation au sein du groupe (-1hr/sem)</t>
  </si>
  <si>
    <t xml:space="preserve">P1/3MD03</t>
  </si>
  <si>
    <t xml:space="preserve">  - Achivage de la documentation produits au cours de la phase du projet (-1h/sem)</t>
  </si>
  <si>
    <t xml:space="preserve">P1/3MD04</t>
  </si>
  <si>
    <t xml:space="preserve">  - impression de la documentation (-0,5h/sem)</t>
  </si>
  <si>
    <t xml:space="preserve">P1/3MQ</t>
  </si>
  <si>
    <t xml:space="preserve">&lt;Processus = Q (pour qualité)&gt;</t>
  </si>
  <si>
    <t xml:space="preserve">P1/3MQ01</t>
  </si>
  <si>
    <t xml:space="preserve">  - Analyse des normes en entrée pour élaborer la Plan Qualité Projet (PQP)</t>
  </si>
  <si>
    <t xml:space="preserve">P1/3MQ02</t>
  </si>
  <si>
    <t xml:space="preserve">  - Elaboration par responsable qualité projet du plan qualité projet</t>
  </si>
  <si>
    <t xml:space="preserve">P1/3MQ03</t>
  </si>
  <si>
    <t xml:space="preserve">  - Vérification par le RQP de l'application du PQP par les membres du groupe au cours de la phase (application des procédures pour produire les résultats de la phase, conformité des résultats aux plans types)</t>
  </si>
  <si>
    <t xml:space="preserve">P1/3MQ04</t>
  </si>
  <si>
    <t xml:space="preserve">  - Demande de modification du PQP par chacun des membres du groupe</t>
  </si>
  <si>
    <t xml:space="preserve">P1/3MQ05</t>
  </si>
  <si>
    <t xml:space="preserve">  - Réunion du groupe pour rendre compte de l'application du PQP, analyser les demandes de modifications proposées et décider de leurs prises en compte</t>
  </si>
  <si>
    <t xml:space="preserve">P1/3MQ06</t>
  </si>
  <si>
    <t xml:space="preserve">  - Mise à jour du Plan Qualité Projet par le RQP à partir des demandes modification à prendre en compte</t>
  </si>
  <si>
    <t xml:space="preserve">P1/3MQ07</t>
  </si>
  <si>
    <t xml:space="preserve">  - Vérification par "un expert" du groupe de la qualité du contenu de chaque résultat "technique" de la phase</t>
  </si>
  <si>
    <t xml:space="preserve">P1/3ML</t>
  </si>
  <si>
    <t xml:space="preserve">&lt;Processus = L (pour logistique)&gt;</t>
  </si>
  <si>
    <t xml:space="preserve">P1/3ML01</t>
  </si>
  <si>
    <t xml:space="preserve">  - Interface avec l'administration et le secrétariat de l'EPITA (vidéo proj, reprographie, etc.)</t>
  </si>
  <si>
    <t xml:space="preserve">P1/3ML02</t>
  </si>
  <si>
    <t xml:space="preserve">  - Installation et administration des outils (technique ou de management) imosés par le client</t>
  </si>
  <si>
    <t xml:space="preserve">P1/3ML03</t>
  </si>
  <si>
    <t xml:space="preserve">  - Formation et expérimentation aux outils imposés pour le projet et mis à disposition par la Spé SIGL</t>
  </si>
  <si>
    <t xml:space="preserve">TOTAL :</t>
  </si>
  <si>
    <t xml:space="preserve">P1/3T</t>
  </si>
  <si>
    <t xml:space="preserve">&lt;Catégorie de processus = T (pour Technique)&gt;</t>
  </si>
  <si>
    <t xml:space="preserve">P1/3TC</t>
  </si>
  <si>
    <t xml:space="preserve">&lt;Processus = R (pour Risques)&gt;</t>
  </si>
  <si>
    <t xml:space="preserve">P1/3TC01</t>
  </si>
  <si>
    <t xml:space="preserve">  - Analyse conception</t>
  </si>
  <si>
    <t xml:space="preserve">P1/3TE</t>
  </si>
  <si>
    <t xml:space="preserve">&lt;Processus = E (pour Etude)&gt;</t>
  </si>
  <si>
    <t xml:space="preserve">P1/3TE01</t>
  </si>
  <si>
    <t xml:space="preserve">  -  CVS</t>
  </si>
  <si>
    <t xml:space="preserve">P1/3TE011</t>
  </si>
  <si>
    <t xml:space="preserve">      Etude CVS</t>
  </si>
  <si>
    <t xml:space="preserve">P1/3TE02</t>
  </si>
  <si>
    <t xml:space="preserve">  -  Tests</t>
  </si>
  <si>
    <t xml:space="preserve">P1/3TE021</t>
  </si>
  <si>
    <t xml:space="preserve">      Etude automatisation des tests</t>
  </si>
  <si>
    <t xml:space="preserve">P1/3TE022</t>
  </si>
  <si>
    <t xml:space="preserve">      Etude Junit methode de tests</t>
  </si>
  <si>
    <t xml:space="preserve">P1/3TE03</t>
  </si>
  <si>
    <t xml:space="preserve">  -  Manuel Utilisateur</t>
  </si>
  <si>
    <t xml:space="preserve">P1/3TE031</t>
  </si>
  <si>
    <t xml:space="preserve">      Etude norme 1063</t>
  </si>
  <si>
    <t xml:space="preserve">P1/3TE032</t>
  </si>
  <si>
    <t xml:space="preserve">      Etude init client</t>
  </si>
  <si>
    <t xml:space="preserve">P1/3TE033</t>
  </si>
  <si>
    <t xml:space="preserve">      Etude installation</t>
  </si>
  <si>
    <t xml:space="preserve">P1/3TR</t>
  </si>
  <si>
    <t xml:space="preserve">&lt;Processus = R (pour Réalisation)&gt;</t>
  </si>
  <si>
    <t xml:space="preserve">P1/3TR01</t>
  </si>
  <si>
    <t xml:space="preserve">  - Produit OEDL</t>
  </si>
  <si>
    <t xml:space="preserve">P1/3TR011</t>
  </si>
  <si>
    <t xml:space="preserve">      + IHM</t>
  </si>
  <si>
    <t xml:space="preserve">P1/3TR01101</t>
  </si>
  <si>
    <t xml:space="preserve">        Codage des IHM Evaluation</t>
  </si>
  <si>
    <t xml:space="preserve">P1/3TR01102</t>
  </si>
  <si>
    <t xml:space="preserve">        Intégration des écrans des IHM (venant de ph3 et ph4)</t>
  </si>
  <si>
    <t xml:space="preserve">P1/3TR012</t>
  </si>
  <si>
    <t xml:space="preserve">      +CVS</t>
  </si>
  <si>
    <t xml:space="preserve">P1/3TR01201</t>
  </si>
  <si>
    <t xml:space="preserve">        Installation de CVS</t>
  </si>
  <si>
    <t xml:space="preserve">P1/3TR01202</t>
  </si>
  <si>
    <t xml:space="preserve">        Mettre le projet sur serveur CVS</t>
  </si>
  <si>
    <t xml:space="preserve">P1/3TR013</t>
  </si>
  <si>
    <t xml:space="preserve">      +Management développement</t>
  </si>
  <si>
    <t xml:space="preserve">P1/3TR01301</t>
  </si>
  <si>
    <t xml:space="preserve">        Mise en place processus - création fichier de suivi excel</t>
  </si>
  <si>
    <t xml:space="preserve">P1/3TR01302</t>
  </si>
  <si>
    <t xml:space="preserve">        Vérification du processus</t>
  </si>
  <si>
    <t xml:space="preserve">P1/3TR01303</t>
  </si>
  <si>
    <t xml:space="preserve">        Rédaction initial du document     </t>
  </si>
  <si>
    <t xml:space="preserve">P1/3TR01304</t>
  </si>
  <si>
    <t xml:space="preserve">        Suivi du fichier excel semaine 2</t>
  </si>
  <si>
    <t xml:space="preserve">P1/3TR01305</t>
  </si>
  <si>
    <t xml:space="preserve">        Suivi du fichier excel s3</t>
  </si>
  <si>
    <t xml:space="preserve">P1/3TR01306</t>
  </si>
  <si>
    <t xml:space="preserve">        Suivi du fichier excel s4</t>
  </si>
  <si>
    <t xml:space="preserve">P1/3TR01307</t>
  </si>
  <si>
    <t xml:space="preserve">        Suivi du fichier excel s5</t>
  </si>
  <si>
    <t xml:space="preserve">P1/3TR014</t>
  </si>
  <si>
    <t xml:space="preserve">      +Norme de codage</t>
  </si>
  <si>
    <t xml:space="preserve">P1/3TR01401</t>
  </si>
  <si>
    <t xml:space="preserve">        Mise à la norme de codage définie en phase5 Admin</t>
  </si>
  <si>
    <t xml:space="preserve">P1/3TR01402</t>
  </si>
  <si>
    <t xml:space="preserve">        Mise à la norme de codage définie en phase5 Evaluation</t>
  </si>
  <si>
    <t xml:space="preserve">P1/3TR015</t>
  </si>
  <si>
    <t xml:space="preserve">      +Codage</t>
  </si>
  <si>
    <t xml:space="preserve">P1/3TR01501</t>
  </si>
  <si>
    <t xml:space="preserve">        Réintégration - Revue de code</t>
  </si>
  <si>
    <t xml:space="preserve">P1/3TR01502</t>
  </si>
  <si>
    <t xml:space="preserve">        Définition Système de messages d'erreur</t>
  </si>
  <si>
    <t xml:space="preserve">        - Authentification</t>
  </si>
  <si>
    <t xml:space="preserve">P1/3TR01503</t>
  </si>
  <si>
    <t xml:space="preserve">           AuthFrame      </t>
  </si>
  <si>
    <t xml:space="preserve">P1/3TR01504</t>
  </si>
  <si>
    <t xml:space="preserve">           Main</t>
  </si>
  <si>
    <t xml:space="preserve">        - Projet</t>
  </si>
  <si>
    <t xml:space="preserve">P1/3TR01505</t>
  </si>
  <si>
    <t xml:space="preserve">           JDialog5</t>
  </si>
  <si>
    <t xml:space="preserve">        - Utilisateur</t>
  </si>
  <si>
    <t xml:space="preserve">P1/3TR01506</t>
  </si>
  <si>
    <t xml:space="preserve">           JDialog6</t>
  </si>
  <si>
    <t xml:space="preserve">        - Chargement OT</t>
  </si>
  <si>
    <t xml:space="preserve">P1/3TR01507</t>
  </si>
  <si>
    <t xml:space="preserve">           OTTable</t>
  </si>
  <si>
    <t xml:space="preserve">P1/3TR01508</t>
  </si>
  <si>
    <t xml:space="preserve">           OTFrame</t>
  </si>
  <si>
    <t xml:space="preserve">        - Evaluation Simple</t>
  </si>
  <si>
    <t xml:space="preserve">P1/3TR01509</t>
  </si>
  <si>
    <t xml:space="preserve">           Simple</t>
  </si>
  <si>
    <t xml:space="preserve">P1/3TR01510</t>
  </si>
  <si>
    <t xml:space="preserve">           SimpleTable</t>
  </si>
  <si>
    <t xml:space="preserve">        - Evaluation Ascendante</t>
  </si>
  <si>
    <t xml:space="preserve">P1/3TR01511</t>
  </si>
  <si>
    <t xml:space="preserve">           Ascendant</t>
  </si>
  <si>
    <t xml:space="preserve">P1/3TR01512</t>
  </si>
  <si>
    <t xml:space="preserve">           AscendantTable</t>
  </si>
  <si>
    <t xml:space="preserve">        -Projet</t>
  </si>
  <si>
    <t xml:space="preserve">P1/3TR01513</t>
  </si>
  <si>
    <t xml:space="preserve">           Project</t>
  </si>
  <si>
    <t xml:space="preserve">P1/3TR01514</t>
  </si>
  <si>
    <t xml:space="preserve">           ProjectTable</t>
  </si>
  <si>
    <t xml:space="preserve">P1/3TR01515</t>
  </si>
  <si>
    <t xml:space="preserve">           AffectationTable</t>
  </si>
  <si>
    <t xml:space="preserve">P1/3TR01516</t>
  </si>
  <si>
    <t xml:space="preserve">           AdminFrame</t>
  </si>
  <si>
    <t xml:space="preserve">P1/3TR01517</t>
  </si>
  <si>
    <t xml:space="preserve">           Intégration , tests, correction des bugs </t>
  </si>
  <si>
    <t xml:space="preserve">P1/3TR01518</t>
  </si>
  <si>
    <t xml:space="preserve">           OTViewer</t>
  </si>
  <si>
    <t xml:space="preserve">P1/3TR01519</t>
  </si>
  <si>
    <t xml:space="preserve">        - Evaluation PDF</t>
  </si>
  <si>
    <t xml:space="preserve">P1/3TR01520</t>
  </si>
  <si>
    <t xml:space="preserve">           IFPUGTable</t>
  </si>
  <si>
    <t xml:space="preserve">P1/3TR01521</t>
  </si>
  <si>
    <t xml:space="preserve">        - Choix méthode</t>
  </si>
  <si>
    <t xml:space="preserve">P1/3TR01522</t>
  </si>
  <si>
    <t xml:space="preserve">           Method</t>
  </si>
  <si>
    <t xml:space="preserve">        - Evaluation</t>
  </si>
  <si>
    <t xml:space="preserve">P1/3TR01523</t>
  </si>
  <si>
    <t xml:space="preserve">           Evaluation</t>
  </si>
  <si>
    <t xml:space="preserve">P1/3TR01524</t>
  </si>
  <si>
    <t xml:space="preserve">           Intégration, tests, correction de bugs</t>
  </si>
  <si>
    <t xml:space="preserve">P1/3TR01525</t>
  </si>
  <si>
    <t xml:space="preserve">           ProjDiag</t>
  </si>
  <si>
    <t xml:space="preserve">P1/3TR01526</t>
  </si>
  <si>
    <t xml:space="preserve">           ServDiag</t>
  </si>
  <si>
    <t xml:space="preserve">P1/3TR01527</t>
  </si>
  <si>
    <t xml:space="preserve">P1/3TR01528</t>
  </si>
  <si>
    <t xml:space="preserve">           User</t>
  </si>
  <si>
    <t xml:space="preserve">        - Demander une évaluation</t>
  </si>
  <si>
    <t xml:space="preserve">P1/3TR01529</t>
  </si>
  <si>
    <t xml:space="preserve">           Ask</t>
  </si>
  <si>
    <t xml:space="preserve">P1/3TR01530</t>
  </si>
  <si>
    <t xml:space="preserve">           AskTable</t>
  </si>
  <si>
    <t xml:space="preserve">P1/3TR01531</t>
  </si>
  <si>
    <t xml:space="preserve">        - Consolidation</t>
  </si>
  <si>
    <t xml:space="preserve">P1/3TR01532</t>
  </si>
  <si>
    <t xml:space="preserve">           Consolidate</t>
  </si>
  <si>
    <t xml:space="preserve">P1/3TR01533</t>
  </si>
  <si>
    <t xml:space="preserve">           ConsolidateTable</t>
  </si>
  <si>
    <t xml:space="preserve">P1/3TR01534</t>
  </si>
  <si>
    <t xml:space="preserve">P1/3TR01535</t>
  </si>
  <si>
    <t xml:space="preserve">           UserTable</t>
  </si>
  <si>
    <t xml:space="preserve">P1/3TR01536</t>
  </si>
  <si>
    <t xml:space="preserve">           AdminFrame NON!!</t>
  </si>
  <si>
    <t xml:space="preserve">P1/3TR01537</t>
  </si>
  <si>
    <t xml:space="preserve">           JAboutDialog</t>
  </si>
  <si>
    <t xml:space="preserve">P1/3TR01538</t>
  </si>
  <si>
    <t xml:space="preserve">P1/3TR01539</t>
  </si>
  <si>
    <t xml:space="preserve">      </t>
  </si>
  <si>
    <t xml:space="preserve">        - Classes de conception oubliées</t>
  </si>
  <si>
    <t xml:space="preserve">P1/3TR01540</t>
  </si>
  <si>
    <t xml:space="preserve">           Codage EvalPanel</t>
  </si>
  <si>
    <t xml:space="preserve">P1/3TR01541</t>
  </si>
  <si>
    <t xml:space="preserve">P1/3TR017</t>
  </si>
  <si>
    <t xml:space="preserve">      +Tests fonctionnels</t>
  </si>
  <si>
    <t xml:space="preserve">P1/3TR01701</t>
  </si>
  <si>
    <t xml:space="preserve">        correction bugs admin</t>
  </si>
  <si>
    <t xml:space="preserve">P1/3TR01702</t>
  </si>
  <si>
    <t xml:space="preserve">        correction bugs evaluation</t>
  </si>
  <si>
    <t xml:space="preserve">P1/3TR01703</t>
  </si>
  <si>
    <t xml:space="preserve">        correction bugs OT</t>
  </si>
  <si>
    <t xml:space="preserve">P1/3TR018</t>
  </si>
  <si>
    <t xml:space="preserve">      +Deploiement</t>
  </si>
  <si>
    <t xml:space="preserve">P1/3TR01801</t>
  </si>
  <si>
    <t xml:space="preserve">        Ecriture script sql initialisation de la BD</t>
  </si>
  <si>
    <t xml:space="preserve">P1/3TR02</t>
  </si>
  <si>
    <t xml:space="preserve">  - Manuel Utilisateur</t>
  </si>
  <si>
    <t xml:space="preserve">P1/3TR021</t>
  </si>
  <si>
    <t xml:space="preserve">      + Processus </t>
  </si>
  <si>
    <t xml:space="preserve">P1/3TR02101</t>
  </si>
  <si>
    <t xml:space="preserve">        réunion de travail : mise en évidence du processus de rédaction </t>
  </si>
  <si>
    <t xml:space="preserve">P1/3TR022</t>
  </si>
  <si>
    <t xml:space="preserve">      +Rédaction</t>
  </si>
  <si>
    <t xml:space="preserve">P1/3TR02201</t>
  </si>
  <si>
    <t xml:space="preserve">        Rédaction1</t>
  </si>
  <si>
    <t xml:space="preserve">P1/3TR02202</t>
  </si>
  <si>
    <t xml:space="preserve">        Rédaction 2</t>
  </si>
  <si>
    <t xml:space="preserve">P1/3TR02203</t>
  </si>
  <si>
    <t xml:space="preserve">        Rédaction 3</t>
  </si>
  <si>
    <t xml:space="preserve">P1/3TR02204</t>
  </si>
  <si>
    <t xml:space="preserve">        Rédaction 4</t>
  </si>
  <si>
    <t xml:space="preserve">P1/3TR023</t>
  </si>
  <si>
    <t xml:space="preserve">      +Vérification/Validation</t>
  </si>
  <si>
    <t xml:space="preserve">P1/3TR03</t>
  </si>
  <si>
    <t xml:space="preserve">  - Framework Junit</t>
  </si>
  <si>
    <t xml:space="preserve">        Junit méthode de tests</t>
  </si>
  <si>
    <t xml:space="preserve">P1/3TR04</t>
  </si>
  <si>
    <t xml:space="preserve">  - CR des tests de validation</t>
  </si>
  <si>
    <t xml:space="preserve">P1/3TR041</t>
  </si>
  <si>
    <t xml:space="preserve">      +Scenarios de tests</t>
  </si>
  <si>
    <t xml:space="preserve">P1/3TR04101</t>
  </si>
  <si>
    <t xml:space="preserve">        Correction du PTV en fonction des remarques de CCH</t>
  </si>
  <si>
    <t xml:space="preserve">P1/3TR04102</t>
  </si>
  <si>
    <t xml:space="preserve">        Rédiger 10 scénarios </t>
  </si>
  <si>
    <t xml:space="preserve">P1/3TR042</t>
  </si>
  <si>
    <t xml:space="preserve">    +Tests</t>
  </si>
  <si>
    <t xml:space="preserve">P1/3TR04201</t>
  </si>
  <si>
    <t xml:space="preserve">        Effectuer tests fonctionnels décrits dans scenarios</t>
  </si>
  <si>
    <t xml:space="preserve">P1/3TR04202</t>
  </si>
  <si>
    <t xml:space="preserve">        Remplir les fiches de scenarios</t>
  </si>
  <si>
    <t xml:space="preserve">P1/3TR043</t>
  </si>
  <si>
    <t xml:space="preserve">      +Document</t>
  </si>
  <si>
    <t xml:space="preserve">P1/3TR04301</t>
  </si>
  <si>
    <t xml:space="preserve">        Rédaction </t>
  </si>
  <si>
    <t xml:space="preserve">P1/3TR04302</t>
  </si>
  <si>
    <t xml:space="preserve">        Rédaction</t>
  </si>
  <si>
    <t xml:space="preserve">P1/3TR05</t>
  </si>
  <si>
    <t xml:space="preserve">  - Demonstration Soutenance</t>
  </si>
  <si>
    <t xml:space="preserve">P1/3TR051</t>
  </si>
  <si>
    <t xml:space="preserve">      +BD</t>
  </si>
  <si>
    <t xml:space="preserve">P1/3TR05101</t>
  </si>
  <si>
    <t xml:space="preserve">        Préparation BD</t>
  </si>
  <si>
    <t xml:space="preserve">P1/3TR052</t>
  </si>
  <si>
    <t xml:space="preserve">      +produit logiciel OEDL</t>
  </si>
  <si>
    <t xml:space="preserve">P1/3TR05201</t>
  </si>
  <si>
    <t xml:space="preserve">        Préparation-installation du logiciel OEDL</t>
  </si>
  <si>
    <t xml:space="preserve">TOTAL : </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
    <numFmt numFmtId="168" formatCode="0"/>
    <numFmt numFmtId="169" formatCode="General"/>
  </numFmts>
  <fonts count="19">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b val="true"/>
      <sz val="10"/>
      <name val="Arial"/>
      <family val="2"/>
    </font>
    <font>
      <b val="true"/>
      <sz val="8"/>
      <color rgb="FF333399"/>
      <name val="Arial"/>
      <family val="2"/>
    </font>
    <font>
      <sz val="8"/>
      <color rgb="FF333399"/>
      <name val="Arial"/>
      <family val="2"/>
    </font>
    <font>
      <sz val="10"/>
      <color rgb="FF333399"/>
      <name val="Arial"/>
      <family val="2"/>
    </font>
    <font>
      <sz val="10"/>
      <name val="Arial"/>
      <family val="2"/>
    </font>
    <font>
      <sz val="10"/>
      <color rgb="FF993366"/>
      <name val="Arial"/>
      <family val="2"/>
    </font>
    <font>
      <sz val="12"/>
      <color rgb="FF993366"/>
      <name val="Arial"/>
      <family val="2"/>
    </font>
    <font>
      <b val="true"/>
      <sz val="8"/>
      <color rgb="FF993366"/>
      <name val="Arial"/>
      <family val="2"/>
    </font>
    <font>
      <sz val="8"/>
      <color rgb="FF993366"/>
      <name val="Arial"/>
      <family val="2"/>
    </font>
    <font>
      <sz val="10"/>
      <color rgb="FFFFFFFF"/>
      <name val="Arial"/>
      <family val="2"/>
    </font>
    <font>
      <sz val="12"/>
      <color rgb="FFFFFFFF"/>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s>
  <borders count="15">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0" xfId="19"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0" borderId="10" xfId="19" applyFont="true" applyBorder="true" applyAlignment="true" applyProtection="true">
      <alignment horizontal="general" vertical="bottom" textRotation="0" wrapText="false" indent="0" shrinkToFit="false"/>
      <protection locked="true" hidden="false"/>
    </xf>
    <xf numFmtId="166" fontId="5" fillId="0" borderId="5"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8" xfId="19"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7" fontId="5" fillId="2" borderId="1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13" xfId="19" applyFont="true" applyBorder="true" applyAlignment="true" applyProtection="true">
      <alignment horizontal="general" vertical="bottom" textRotation="0" wrapText="false" indent="0" shrinkToFit="false"/>
      <protection locked="true" hidden="false"/>
    </xf>
    <xf numFmtId="164" fontId="10" fillId="3" borderId="4" xfId="0" applyFont="true" applyBorder="tru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13" xfId="19" applyFont="true" applyBorder="true" applyAlignment="true" applyProtection="true">
      <alignment horizontal="general" vertical="bottom" textRotation="0" wrapText="false" indent="0" shrinkToFit="false"/>
      <protection locked="true" hidden="false"/>
    </xf>
    <xf numFmtId="164" fontId="10" fillId="4" borderId="4" xfId="0" applyFont="true" applyBorder="true" applyAlignment="true" applyProtection="false">
      <alignment horizontal="general" vertical="top" textRotation="0" wrapText="false" indent="0" shrinkToFit="false"/>
      <protection locked="true" hidden="false"/>
    </xf>
    <xf numFmtId="164" fontId="10" fillId="4" borderId="5"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7" fontId="5" fillId="2" borderId="11"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6" fontId="5" fillId="2" borderId="2" xfId="19"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6" fontId="5" fillId="2" borderId="11" xfId="19" applyFont="true" applyBorder="true" applyAlignment="true" applyProtection="true">
      <alignment horizontal="general" vertical="bottom" textRotation="0" wrapText="false" indent="0" shrinkToFit="false"/>
      <protection locked="true" hidden="false"/>
    </xf>
    <xf numFmtId="164" fontId="0" fillId="5" borderId="4" xfId="0" applyFont="true" applyBorder="true" applyAlignment="true" applyProtection="false">
      <alignment horizontal="general" vertical="top" textRotation="0" wrapText="false" indent="0" shrinkToFit="false"/>
      <protection locked="true" hidden="false"/>
    </xf>
    <xf numFmtId="164" fontId="0" fillId="5" borderId="5" xfId="0" applyFont="true" applyBorder="true" applyAlignment="true" applyProtection="false">
      <alignment horizontal="general" vertical="top" textRotation="0" wrapText="tru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8" fontId="0" fillId="2" borderId="11" xfId="0" applyFont="false" applyBorder="true" applyAlignment="false" applyProtection="false">
      <alignment horizontal="general" vertical="bottom" textRotation="0" wrapText="false" indent="0" shrinkToFit="false"/>
      <protection locked="true" hidden="false"/>
    </xf>
    <xf numFmtId="168" fontId="5" fillId="5" borderId="3" xfId="19" applyFont="true" applyBorder="true" applyAlignment="true" applyProtection="true">
      <alignment horizontal="general" vertical="bottom" textRotation="0" wrapText="false" indent="0" shrinkToFit="false"/>
      <protection locked="true" hidden="false"/>
    </xf>
    <xf numFmtId="166" fontId="5" fillId="5" borderId="2" xfId="19" applyFont="true" applyBorder="true" applyAlignment="true" applyProtection="tru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6" fontId="5" fillId="5" borderId="5" xfId="19" applyFont="true" applyBorder="true" applyAlignment="true" applyProtection="true">
      <alignment horizontal="general" vertical="bottom" textRotation="0" wrapText="false" indent="0" shrinkToFit="false"/>
      <protection locked="true" hidden="false"/>
    </xf>
    <xf numFmtId="164" fontId="4" fillId="5" borderId="14" xfId="0" applyFont="true" applyBorder="true" applyAlignment="true" applyProtection="false">
      <alignment horizontal="center" vertical="bottom" textRotation="0" wrapText="false" indent="0" shrinkToFit="false"/>
      <protection locked="true" hidden="false"/>
    </xf>
    <xf numFmtId="165" fontId="0" fillId="5" borderId="14"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9" fontId="5" fillId="2" borderId="4"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false" applyProtection="false">
      <alignment horizontal="general" vertical="bottom" textRotation="0" wrapText="false" indent="0" shrinkToFit="false"/>
      <protection locked="true" hidden="false"/>
    </xf>
    <xf numFmtId="168" fontId="5" fillId="5" borderId="4" xfId="19" applyFont="true" applyBorder="true" applyAlignment="true" applyProtection="true">
      <alignment horizontal="general" vertical="bottom" textRotation="0" wrapText="false" indent="0" shrinkToFit="false"/>
      <protection locked="true" hidden="false"/>
    </xf>
    <xf numFmtId="166" fontId="5" fillId="5" borderId="14" xfId="19" applyFont="true" applyBorder="true" applyAlignment="true" applyProtection="tru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69" fontId="11" fillId="2" borderId="10" xfId="0" applyFont="true" applyBorder="true" applyAlignment="false" applyProtection="false">
      <alignment horizontal="general" vertical="bottom" textRotation="0" wrapText="false" indent="0" shrinkToFit="false"/>
      <protection locked="true" hidden="false"/>
    </xf>
    <xf numFmtId="169" fontId="11" fillId="2" borderId="10" xfId="0" applyFont="true" applyBorder="true" applyAlignment="false" applyProtection="false">
      <alignment horizontal="general" vertical="bottom" textRotation="0" wrapText="false" indent="0" shrinkToFit="false"/>
      <protection locked="true" hidden="false"/>
    </xf>
    <xf numFmtId="169" fontId="11" fillId="2" borderId="8" xfId="0" applyFont="true" applyBorder="true" applyAlignment="false" applyProtection="false">
      <alignment horizontal="general" vertical="bottom" textRotation="0" wrapText="false" indent="0" shrinkToFit="false"/>
      <protection locked="true" hidden="false"/>
    </xf>
    <xf numFmtId="169" fontId="14" fillId="2" borderId="1" xfId="0" applyFont="true" applyBorder="true" applyAlignment="false" applyProtection="false">
      <alignment horizontal="general" vertical="bottom" textRotation="0" wrapText="false" indent="0" shrinkToFit="false"/>
      <protection locked="true" hidden="false"/>
    </xf>
    <xf numFmtId="167" fontId="14" fillId="2" borderId="8"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6" fontId="14" fillId="0" borderId="10" xfId="19" applyFont="true" applyBorder="true" applyAlignment="true" applyProtection="true">
      <alignment horizontal="general" vertical="bottom" textRotation="0" wrapText="false" indent="0" shrinkToFit="false"/>
      <protection locked="true" hidden="false"/>
    </xf>
    <xf numFmtId="169" fontId="14" fillId="0" borderId="10" xfId="0" applyFont="true" applyBorder="true" applyAlignment="false" applyProtection="false">
      <alignment horizontal="general" vertical="bottom" textRotation="0" wrapText="false" indent="0" shrinkToFit="false"/>
      <protection locked="true" hidden="false"/>
    </xf>
    <xf numFmtId="166" fontId="14" fillId="0" borderId="8"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general" vertical="top" textRotation="0" wrapText="false" indent="0" shrinkToFit="false"/>
      <protection locked="true" hidden="false"/>
    </xf>
    <xf numFmtId="164" fontId="0" fillId="4" borderId="5"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5" fontId="0" fillId="2" borderId="1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6" fontId="5" fillId="2" borderId="14" xfId="19" applyFont="true" applyBorder="true" applyAlignment="true" applyProtection="tru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6" fontId="5" fillId="2" borderId="5" xfId="19" applyFont="true" applyBorder="true" applyAlignment="true" applyProtection="tru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true" applyProtection="false">
      <alignment horizontal="center" vertical="bottom" textRotation="0" wrapText="false" indent="0" shrinkToFit="false"/>
      <protection locked="true" hidden="false"/>
    </xf>
    <xf numFmtId="165" fontId="0" fillId="5" borderId="10"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5" fillId="2" borderId="8"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5" fillId="6" borderId="4" xfId="0" applyFont="true" applyBorder="true" applyAlignment="true" applyProtection="false">
      <alignment horizontal="right" vertical="top" textRotation="0" wrapText="false" indent="0" shrinkToFit="false"/>
      <protection locked="true" hidden="false"/>
    </xf>
    <xf numFmtId="164" fontId="16" fillId="6" borderId="5" xfId="0" applyFont="true" applyBorder="true" applyAlignment="true" applyProtection="false">
      <alignment horizontal="right" vertical="top" textRotation="0" wrapText="true" indent="0" shrinkToFit="false"/>
      <protection locked="true" hidden="false"/>
    </xf>
    <xf numFmtId="164" fontId="17" fillId="6" borderId="10" xfId="0" applyFont="true" applyBorder="true" applyAlignment="true" applyProtection="false">
      <alignment horizontal="center" vertical="bottom" textRotation="0" wrapText="false" indent="0" shrinkToFit="false"/>
      <protection locked="true" hidden="false"/>
    </xf>
    <xf numFmtId="165" fontId="15" fillId="6" borderId="10" xfId="0" applyFont="true" applyBorder="true" applyAlignment="false" applyProtection="false">
      <alignment horizontal="general" vertical="bottom" textRotation="0" wrapText="false" indent="0" shrinkToFit="false"/>
      <protection locked="true" hidden="false"/>
    </xf>
    <xf numFmtId="169" fontId="15" fillId="6" borderId="1" xfId="0" applyFont="true" applyBorder="true" applyAlignment="false" applyProtection="false">
      <alignment horizontal="general" vertical="bottom" textRotation="0" wrapText="false" indent="0" shrinkToFit="false"/>
      <protection locked="true" hidden="false"/>
    </xf>
    <xf numFmtId="169" fontId="15" fillId="6" borderId="10" xfId="0" applyFont="true" applyBorder="true" applyAlignment="false" applyProtection="false">
      <alignment horizontal="general" vertical="bottom" textRotation="0" wrapText="false" indent="0" shrinkToFit="false"/>
      <protection locked="true" hidden="false"/>
    </xf>
    <xf numFmtId="169" fontId="15" fillId="6" borderId="10"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9" fontId="18" fillId="6" borderId="1" xfId="0" applyFont="true" applyBorder="true" applyAlignment="false" applyProtection="false">
      <alignment horizontal="general" vertical="bottom" textRotation="0" wrapText="false" indent="0" shrinkToFit="false"/>
      <protection locked="true" hidden="false"/>
    </xf>
    <xf numFmtId="167" fontId="18" fillId="6" borderId="8" xfId="0" applyFont="true" applyBorder="true" applyAlignment="false" applyProtection="false">
      <alignment horizontal="general" vertical="bottom" textRotation="0" wrapText="false" indent="0" shrinkToFit="false"/>
      <protection locked="true" hidden="false"/>
    </xf>
    <xf numFmtId="169" fontId="18" fillId="6" borderId="1" xfId="0" applyFont="true" applyBorder="true" applyAlignment="false" applyProtection="false">
      <alignment horizontal="general" vertical="bottom" textRotation="0" wrapText="false" indent="0" shrinkToFit="false"/>
      <protection locked="true" hidden="false"/>
    </xf>
    <xf numFmtId="166" fontId="18" fillId="6" borderId="10" xfId="19" applyFont="true" applyBorder="true" applyAlignment="true" applyProtection="true">
      <alignment horizontal="general" vertical="bottom" textRotation="0" wrapText="false" indent="0" shrinkToFit="false"/>
      <protection locked="true" hidden="false"/>
    </xf>
    <xf numFmtId="169" fontId="18" fillId="6" borderId="10" xfId="0" applyFont="true" applyBorder="true" applyAlignment="false" applyProtection="false">
      <alignment horizontal="general" vertical="bottom" textRotation="0" wrapText="false" indent="0" shrinkToFit="false"/>
      <protection locked="true" hidden="false"/>
    </xf>
    <xf numFmtId="166" fontId="18" fillId="6" borderId="8"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5"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2" borderId="10" xfId="19" applyFont="true" applyBorder="true" applyAlignment="true" applyProtection="tru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6" fontId="5" fillId="2" borderId="8" xfId="19" applyFont="true" applyBorder="true" applyAlignment="true" applyProtection="tru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9" fontId="11" fillId="0" borderId="4"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5" xfId="0" applyFont="true" applyBorder="true" applyAlignment="false" applyProtection="false">
      <alignment horizontal="general" vertical="bottom" textRotation="0" wrapText="false" indent="0" shrinkToFit="false"/>
      <protection locked="true" hidden="false"/>
    </xf>
    <xf numFmtId="169" fontId="14" fillId="2" borderId="4" xfId="0" applyFont="true" applyBorder="true" applyAlignment="false" applyProtection="false">
      <alignment horizontal="general" vertical="bottom" textRotation="0" wrapText="false" indent="0" shrinkToFit="false"/>
      <protection locked="true" hidden="false"/>
    </xf>
    <xf numFmtId="167" fontId="14" fillId="2" borderId="5" xfId="0" applyFont="true" applyBorder="true" applyAlignment="false" applyProtection="false">
      <alignment horizontal="general" vertical="bottom" textRotation="0" wrapText="false" indent="0" shrinkToFit="false"/>
      <protection locked="true" hidden="false"/>
    </xf>
    <xf numFmtId="169" fontId="14" fillId="0" borderId="4" xfId="0" applyFont="true" applyBorder="true" applyAlignment="false" applyProtection="false">
      <alignment horizontal="general" vertical="bottom" textRotation="0" wrapText="false" indent="0" shrinkToFit="false"/>
      <protection locked="true" hidden="false"/>
    </xf>
    <xf numFmtId="166" fontId="14" fillId="0" borderId="14" xfId="19" applyFont="true" applyBorder="true" applyAlignment="true" applyProtection="true">
      <alignment horizontal="general" vertical="bottom" textRotation="0" wrapText="false" indent="0" shrinkToFit="false"/>
      <protection locked="true" hidden="false"/>
    </xf>
    <xf numFmtId="169" fontId="14" fillId="0" borderId="14"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6" fontId="5" fillId="5" borderId="10" xfId="19" applyFont="true" applyBorder="true" applyAlignment="true" applyProtection="tru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9" fontId="18" fillId="6" borderId="4" xfId="0" applyFont="true" applyBorder="true" applyAlignment="false" applyProtection="false">
      <alignment horizontal="general" vertical="bottom" textRotation="0" wrapText="false" indent="0" shrinkToFit="false"/>
      <protection locked="true" hidden="false"/>
    </xf>
    <xf numFmtId="167" fontId="18" fillId="6" borderId="5" xfId="0" applyFont="true" applyBorder="true" applyAlignment="false" applyProtection="false">
      <alignment horizontal="general" vertical="bottom" textRotation="0" wrapText="false" indent="0" shrinkToFit="false"/>
      <protection locked="true" hidden="false"/>
    </xf>
    <xf numFmtId="164" fontId="15" fillId="7" borderId="4" xfId="0" applyFont="true" applyBorder="true" applyAlignment="true" applyProtection="false">
      <alignment horizontal="right" vertical="top" textRotation="0" wrapText="false" indent="0" shrinkToFit="false"/>
      <protection locked="true" hidden="false"/>
    </xf>
    <xf numFmtId="164" fontId="16" fillId="7" borderId="5" xfId="0" applyFont="true" applyBorder="true" applyAlignment="true" applyProtection="false">
      <alignment horizontal="right" vertical="top" textRotation="0" wrapText="true" indent="0" shrinkToFit="false"/>
      <protection locked="true" hidden="false"/>
    </xf>
    <xf numFmtId="164" fontId="17" fillId="7" borderId="14" xfId="0" applyFont="true" applyBorder="true" applyAlignment="true" applyProtection="false">
      <alignment horizontal="center" vertical="bottom" textRotation="0" wrapText="false" indent="0" shrinkToFit="false"/>
      <protection locked="true" hidden="false"/>
    </xf>
    <xf numFmtId="165" fontId="15" fillId="7" borderId="14" xfId="0" applyFont="true" applyBorder="true" applyAlignment="false" applyProtection="false">
      <alignment horizontal="general" vertical="bottom" textRotation="0" wrapText="false" indent="0" shrinkToFit="false"/>
      <protection locked="true" hidden="false"/>
    </xf>
    <xf numFmtId="169" fontId="15" fillId="7" borderId="4" xfId="0" applyFont="true" applyBorder="true" applyAlignment="false" applyProtection="false">
      <alignment horizontal="general" vertical="bottom" textRotation="0" wrapText="false" indent="0" shrinkToFit="false"/>
      <protection locked="true" hidden="false"/>
    </xf>
    <xf numFmtId="169" fontId="15" fillId="7" borderId="14" xfId="0" applyFont="true" applyBorder="true" applyAlignment="false" applyProtection="false">
      <alignment horizontal="general" vertical="bottom" textRotation="0" wrapText="false" indent="0" shrinkToFit="false"/>
      <protection locked="true" hidden="false"/>
    </xf>
    <xf numFmtId="169" fontId="15" fillId="7" borderId="14" xfId="0" applyFont="true" applyBorder="true" applyAlignment="false" applyProtection="false">
      <alignment horizontal="general" vertical="bottom" textRotation="0" wrapText="false" indent="0" shrinkToFit="false"/>
      <protection locked="true" hidden="false"/>
    </xf>
    <xf numFmtId="169" fontId="15" fillId="7" borderId="5" xfId="0" applyFont="true" applyBorder="true" applyAlignment="false" applyProtection="false">
      <alignment horizontal="general" vertical="bottom" textRotation="0" wrapText="false" indent="0" shrinkToFit="false"/>
      <protection locked="true" hidden="false"/>
    </xf>
    <xf numFmtId="169" fontId="18" fillId="7" borderId="4" xfId="0" applyFont="true" applyBorder="true" applyAlignment="false" applyProtection="false">
      <alignment horizontal="general" vertical="bottom" textRotation="0" wrapText="false" indent="0" shrinkToFit="false"/>
      <protection locked="true" hidden="false"/>
    </xf>
    <xf numFmtId="167" fontId="18" fillId="7" borderId="5" xfId="0" applyFont="true" applyBorder="true" applyAlignment="false" applyProtection="false">
      <alignment horizontal="general" vertical="bottom" textRotation="0" wrapText="false" indent="0" shrinkToFit="false"/>
      <protection locked="true" hidden="false"/>
    </xf>
    <xf numFmtId="169" fontId="18" fillId="7" borderId="4" xfId="0" applyFont="true" applyBorder="true" applyAlignment="false" applyProtection="false">
      <alignment horizontal="general" vertical="bottom" textRotation="0" wrapText="false" indent="0" shrinkToFit="false"/>
      <protection locked="true" hidden="false"/>
    </xf>
    <xf numFmtId="166" fontId="18" fillId="7" borderId="14" xfId="19" applyFont="true" applyBorder="true" applyAlignment="true" applyProtection="true">
      <alignment horizontal="general" vertical="bottom" textRotation="0" wrapText="false" indent="0" shrinkToFit="false"/>
      <protection locked="true" hidden="false"/>
    </xf>
    <xf numFmtId="169" fontId="18" fillId="7" borderId="14" xfId="0" applyFont="true" applyBorder="true" applyAlignment="false" applyProtection="false">
      <alignment horizontal="general" vertical="bottom" textRotation="0" wrapText="false" indent="0" shrinkToFit="false"/>
      <protection locked="true" hidden="false"/>
    </xf>
    <xf numFmtId="166" fontId="18" fillId="7" borderId="5"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993366"/>
        </patternFill>
      </fill>
    </dxf>
    <dxf>
      <fill>
        <patternFill patternType="solid">
          <f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2" ySplit="4" topLeftCell="C202" activePane="bottomRight" state="frozen"/>
      <selection pane="topLeft" activeCell="A1" activeCellId="0" sqref="A1"/>
      <selection pane="topRight" activeCell="C1" activeCellId="0" sqref="C1"/>
      <selection pane="bottomLeft" activeCell="A202" activeCellId="0" sqref="A202"/>
      <selection pane="bottomRight" activeCell="J219" activeCellId="0" sqref="J21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2" width="64.99"/>
    <col collapsed="false" customWidth="true" hidden="false" outlineLevel="0" max="3" min="3" style="3" width="5.71"/>
    <col collapsed="false" customWidth="true" hidden="false" outlineLevel="0" max="4" min="4" style="4" width="8.99"/>
    <col collapsed="false" customWidth="true" hidden="false" outlineLevel="0" max="5" min="5" style="3" width="8.99"/>
    <col collapsed="false" customWidth="true" hidden="false" outlineLevel="0" max="6" min="6" style="4" width="8.56"/>
    <col collapsed="false" customWidth="true" hidden="false" outlineLevel="0" max="7" min="7" style="3" width="9.99"/>
    <col collapsed="false" customWidth="true" hidden="false" outlineLevel="0" max="8" min="8" style="3" width="8.28"/>
    <col collapsed="false" customWidth="true" hidden="false" outlineLevel="0" max="9" min="9" style="3" width="7.14"/>
    <col collapsed="false" customWidth="true" hidden="false" outlineLevel="0" max="10" min="10" style="5" width="8.28"/>
    <col collapsed="false" customWidth="true" hidden="false" outlineLevel="0" max="11" min="11" style="3" width="9.28"/>
    <col collapsed="false" customWidth="true" hidden="false" outlineLevel="0" max="12" min="12" style="3" width="7.42"/>
    <col collapsed="false" customWidth="true" hidden="false" outlineLevel="0" max="13" min="13" style="3" width="7.99"/>
    <col collapsed="false" customWidth="true" hidden="false" outlineLevel="0" max="14" min="14" style="3" width="6.41"/>
    <col collapsed="false" customWidth="true" hidden="false" outlineLevel="0" max="15" min="15" style="6" width="4.7"/>
    <col collapsed="false" customWidth="true" hidden="false" outlineLevel="0" max="16" min="16" style="3" width="5.85"/>
    <col collapsed="false" customWidth="true" hidden="false" outlineLevel="0" max="17" min="17" style="6" width="4.56"/>
    <col collapsed="false" customWidth="true" hidden="false" outlineLevel="0" max="18" min="18" style="3" width="5.71"/>
    <col collapsed="false" customWidth="true" hidden="false" outlineLevel="0" max="19" min="19" style="6" width="4.41"/>
    <col collapsed="false" customWidth="true" hidden="false" outlineLevel="0" max="20" min="20" style="3" width="6.7"/>
    <col collapsed="false" customWidth="true" hidden="false" outlineLevel="0" max="21" min="21" style="6" width="4.41"/>
    <col collapsed="false" customWidth="true" hidden="false" outlineLevel="0" max="22" min="22" style="7" width="12.7"/>
    <col collapsed="false" customWidth="false" hidden="false" outlineLevel="0" max="257" min="23" style="7" width="11.42"/>
  </cols>
  <sheetData>
    <row r="1" customFormat="false" ht="12.75" hidden="false" customHeight="true" outlineLevel="0" collapsed="false">
      <c r="A1" s="8" t="s">
        <v>0</v>
      </c>
      <c r="B1" s="8"/>
      <c r="C1" s="9"/>
      <c r="D1" s="9"/>
      <c r="E1" s="9"/>
      <c r="F1" s="9"/>
      <c r="G1" s="9"/>
      <c r="H1" s="9"/>
      <c r="I1" s="9"/>
      <c r="J1" s="9"/>
      <c r="K1" s="9"/>
      <c r="L1" s="9"/>
      <c r="M1" s="9"/>
      <c r="N1" s="9"/>
      <c r="O1" s="9"/>
      <c r="P1" s="9"/>
      <c r="Q1" s="9"/>
      <c r="R1" s="9"/>
      <c r="S1" s="9"/>
      <c r="T1" s="9"/>
      <c r="U1" s="10"/>
    </row>
    <row r="2" customFormat="false" ht="12.75" hidden="false" customHeight="false" outlineLevel="0" collapsed="false">
      <c r="A2" s="11"/>
      <c r="B2" s="12" t="s">
        <v>1</v>
      </c>
      <c r="C2" s="9"/>
      <c r="D2" s="9"/>
      <c r="E2" s="9"/>
      <c r="F2" s="9"/>
      <c r="G2" s="9"/>
      <c r="H2" s="9"/>
      <c r="I2" s="9"/>
      <c r="J2" s="9"/>
      <c r="K2" s="9"/>
      <c r="L2" s="9"/>
      <c r="M2" s="9"/>
      <c r="N2" s="9"/>
      <c r="O2" s="9"/>
      <c r="P2" s="9"/>
      <c r="Q2" s="9"/>
      <c r="R2" s="9"/>
      <c r="S2" s="9"/>
      <c r="T2" s="9"/>
      <c r="U2" s="10"/>
    </row>
    <row r="3" customFormat="false" ht="22.5" hidden="false" customHeight="false" outlineLevel="0" collapsed="false">
      <c r="A3" s="13" t="s">
        <v>2</v>
      </c>
      <c r="B3" s="14" t="s">
        <v>3</v>
      </c>
      <c r="C3" s="15" t="s">
        <v>4</v>
      </c>
      <c r="D3" s="16" t="s">
        <v>5</v>
      </c>
      <c r="E3" s="16"/>
      <c r="F3" s="16" t="s">
        <v>6</v>
      </c>
      <c r="G3" s="16"/>
      <c r="H3" s="17" t="s">
        <v>7</v>
      </c>
      <c r="I3" s="17"/>
      <c r="J3" s="17"/>
      <c r="K3" s="17"/>
      <c r="L3" s="18" t="s">
        <v>8</v>
      </c>
      <c r="M3" s="19" t="s">
        <v>9</v>
      </c>
      <c r="N3" s="17" t="s">
        <v>10</v>
      </c>
      <c r="O3" s="17"/>
      <c r="P3" s="17"/>
      <c r="Q3" s="17"/>
      <c r="R3" s="17"/>
      <c r="S3" s="17"/>
      <c r="T3" s="17"/>
      <c r="U3" s="17"/>
      <c r="V3" s="20"/>
    </row>
    <row r="4" customFormat="false" ht="12.75" hidden="false" customHeight="false" outlineLevel="0" collapsed="false">
      <c r="A4" s="13" t="s">
        <v>11</v>
      </c>
      <c r="B4" s="14" t="s">
        <v>12</v>
      </c>
      <c r="C4" s="21"/>
      <c r="D4" s="22" t="s">
        <v>13</v>
      </c>
      <c r="E4" s="23" t="s">
        <v>14</v>
      </c>
      <c r="F4" s="22" t="s">
        <v>13</v>
      </c>
      <c r="G4" s="23" t="s">
        <v>14</v>
      </c>
      <c r="H4" s="24" t="s">
        <v>15</v>
      </c>
      <c r="I4" s="23" t="s">
        <v>16</v>
      </c>
      <c r="J4" s="25" t="s">
        <v>17</v>
      </c>
      <c r="K4" s="26" t="s">
        <v>18</v>
      </c>
      <c r="L4" s="27"/>
      <c r="M4" s="28"/>
      <c r="N4" s="24" t="s">
        <v>19</v>
      </c>
      <c r="O4" s="29" t="s">
        <v>20</v>
      </c>
      <c r="P4" s="23" t="s">
        <v>21</v>
      </c>
      <c r="Q4" s="29" t="s">
        <v>20</v>
      </c>
      <c r="R4" s="23" t="s">
        <v>22</v>
      </c>
      <c r="S4" s="29" t="s">
        <v>20</v>
      </c>
      <c r="T4" s="23" t="s">
        <v>23</v>
      </c>
      <c r="U4" s="30" t="s">
        <v>20</v>
      </c>
      <c r="V4" s="31"/>
    </row>
    <row r="5" customFormat="false" ht="12.75" hidden="false" customHeight="false" outlineLevel="0" collapsed="false">
      <c r="A5" s="32" t="s">
        <v>24</v>
      </c>
      <c r="B5" s="33" t="s">
        <v>25</v>
      </c>
      <c r="C5" s="23"/>
      <c r="D5" s="34"/>
      <c r="E5" s="34"/>
      <c r="F5" s="34"/>
      <c r="G5" s="34"/>
      <c r="H5" s="35"/>
      <c r="I5" s="36"/>
      <c r="J5" s="37"/>
      <c r="K5" s="38"/>
      <c r="L5" s="39"/>
      <c r="M5" s="40"/>
      <c r="N5" s="41"/>
      <c r="O5" s="29"/>
      <c r="P5" s="42"/>
      <c r="Q5" s="29"/>
      <c r="R5" s="42"/>
      <c r="S5" s="29"/>
      <c r="T5" s="42"/>
      <c r="U5" s="43"/>
    </row>
    <row r="6" customFormat="false" ht="13.5" hidden="false" customHeight="true" outlineLevel="0" collapsed="false">
      <c r="A6" s="44" t="s">
        <v>26</v>
      </c>
      <c r="B6" s="45" t="s">
        <v>27</v>
      </c>
      <c r="C6" s="46"/>
      <c r="D6" s="47"/>
      <c r="E6" s="47"/>
      <c r="F6" s="47"/>
      <c r="G6" s="47"/>
      <c r="H6" s="48"/>
      <c r="I6" s="49"/>
      <c r="J6" s="50"/>
      <c r="K6" s="51"/>
      <c r="L6" s="52"/>
      <c r="M6" s="53"/>
      <c r="N6" s="54"/>
      <c r="P6" s="55"/>
      <c r="R6" s="55"/>
      <c r="T6" s="55"/>
      <c r="U6" s="56"/>
    </row>
    <row r="7" customFormat="false" ht="12.75" hidden="false" customHeight="false" outlineLevel="0" collapsed="false">
      <c r="A7" s="57" t="s">
        <v>28</v>
      </c>
      <c r="B7" s="58" t="s">
        <v>29</v>
      </c>
      <c r="C7" s="59"/>
      <c r="D7" s="60"/>
      <c r="E7" s="60"/>
      <c r="F7" s="60"/>
      <c r="G7" s="60"/>
      <c r="H7" s="61"/>
      <c r="I7" s="49"/>
      <c r="J7" s="50"/>
      <c r="K7" s="51"/>
      <c r="L7" s="52"/>
      <c r="M7" s="53"/>
      <c r="N7" s="62"/>
      <c r="O7" s="63"/>
      <c r="P7" s="64"/>
      <c r="Q7" s="63"/>
      <c r="R7" s="64"/>
      <c r="S7" s="63"/>
      <c r="T7" s="64"/>
      <c r="U7" s="65"/>
    </row>
    <row r="8" customFormat="false" ht="12.75" hidden="false" customHeight="false" outlineLevel="0" collapsed="false">
      <c r="A8" s="66" t="s">
        <v>30</v>
      </c>
      <c r="B8" s="67" t="s">
        <v>31</v>
      </c>
      <c r="C8" s="68"/>
      <c r="D8" s="69"/>
      <c r="E8" s="69"/>
      <c r="F8" s="69"/>
      <c r="G8" s="69"/>
      <c r="H8" s="70"/>
      <c r="I8" s="71"/>
      <c r="J8" s="72"/>
      <c r="K8" s="73"/>
      <c r="L8" s="74"/>
      <c r="M8" s="75"/>
      <c r="N8" s="76"/>
      <c r="O8" s="77"/>
      <c r="P8" s="78"/>
      <c r="Q8" s="77"/>
      <c r="R8" s="78"/>
      <c r="S8" s="77"/>
      <c r="T8" s="78"/>
      <c r="U8" s="79"/>
    </row>
    <row r="9" customFormat="false" ht="51" hidden="false" customHeight="false" outlineLevel="0" collapsed="false">
      <c r="A9" s="80" t="s">
        <v>32</v>
      </c>
      <c r="B9" s="81" t="s">
        <v>33</v>
      </c>
      <c r="C9" s="82" t="s">
        <v>34</v>
      </c>
      <c r="D9" s="83" t="n">
        <v>37550</v>
      </c>
      <c r="E9" s="83" t="n">
        <v>37555</v>
      </c>
      <c r="F9" s="83" t="n">
        <v>37566</v>
      </c>
      <c r="G9" s="83" t="n">
        <v>37566</v>
      </c>
      <c r="H9" s="84" t="n">
        <v>15</v>
      </c>
      <c r="I9" s="71" t="n">
        <f aca="false">N9*O9+P9*Q9+R9*S9+T9*U9</f>
        <v>15.9</v>
      </c>
      <c r="J9" s="72" t="n">
        <f aca="false">K9-I9</f>
        <v>-0.9</v>
      </c>
      <c r="K9" s="85" t="n">
        <f aca="false">SUM(N9,P9,R9,T9)</f>
        <v>15</v>
      </c>
      <c r="L9" s="74" t="n">
        <f aca="false">1/100*(I9/K9)</f>
        <v>0.0106</v>
      </c>
      <c r="M9" s="75" t="n">
        <f aca="false">H9-K9</f>
        <v>0</v>
      </c>
      <c r="N9" s="86" t="n">
        <v>15</v>
      </c>
      <c r="O9" s="87" t="n">
        <v>1.06</v>
      </c>
      <c r="P9" s="88"/>
      <c r="Q9" s="87"/>
      <c r="R9" s="88"/>
      <c r="S9" s="87"/>
      <c r="T9" s="88"/>
      <c r="U9" s="89"/>
    </row>
    <row r="10" customFormat="false" ht="25.5" hidden="false" customHeight="false" outlineLevel="0" collapsed="false">
      <c r="A10" s="80" t="s">
        <v>35</v>
      </c>
      <c r="B10" s="81" t="s">
        <v>36</v>
      </c>
      <c r="C10" s="90"/>
      <c r="D10" s="91"/>
      <c r="E10" s="91" t="n">
        <v>37573</v>
      </c>
      <c r="F10" s="91"/>
      <c r="G10" s="91" t="n">
        <v>37574</v>
      </c>
      <c r="H10" s="92" t="n">
        <v>5</v>
      </c>
      <c r="I10" s="71" t="n">
        <f aca="false">N10*O10+P10*Q10+R10*S10+T10*U10</f>
        <v>5</v>
      </c>
      <c r="J10" s="72" t="n">
        <f aca="false">K10-I10</f>
        <v>0</v>
      </c>
      <c r="K10" s="85" t="n">
        <f aca="false">SUM(N10,P10,R10,T10)</f>
        <v>5</v>
      </c>
      <c r="L10" s="93" t="n">
        <f aca="false">1/100*(I10/K10)</f>
        <v>0.01</v>
      </c>
      <c r="M10" s="94" t="n">
        <f aca="false">H10-K10</f>
        <v>0</v>
      </c>
      <c r="N10" s="95" t="n">
        <v>5</v>
      </c>
      <c r="O10" s="96" t="n">
        <v>1</v>
      </c>
      <c r="P10" s="97"/>
      <c r="Q10" s="96"/>
      <c r="R10" s="97"/>
      <c r="S10" s="96"/>
      <c r="T10" s="97"/>
      <c r="U10" s="89"/>
    </row>
    <row r="11" customFormat="false" ht="51" hidden="false" customHeight="false" outlineLevel="0" collapsed="false">
      <c r="A11" s="80" t="s">
        <v>37</v>
      </c>
      <c r="B11" s="81" t="s">
        <v>38</v>
      </c>
      <c r="C11" s="90" t="s">
        <v>34</v>
      </c>
      <c r="D11" s="91"/>
      <c r="E11" s="91"/>
      <c r="F11" s="91"/>
      <c r="G11" s="91"/>
      <c r="H11" s="92"/>
      <c r="I11" s="71" t="n">
        <f aca="false">N11*O11+P11*Q11+R11*S11+T11*U11</f>
        <v>0</v>
      </c>
      <c r="J11" s="72" t="n">
        <f aca="false">K11-I11</f>
        <v>0</v>
      </c>
      <c r="K11" s="85" t="n">
        <f aca="false">SUM(N11,P11,R11,T11)</f>
        <v>0</v>
      </c>
      <c r="L11" s="93" t="e">
        <f aca="false">1/100*(I11/K11)</f>
        <v>#DIV/0!</v>
      </c>
      <c r="M11" s="94" t="n">
        <f aca="false">H11-K11</f>
        <v>0</v>
      </c>
      <c r="N11" s="95"/>
      <c r="O11" s="96"/>
      <c r="P11" s="97"/>
      <c r="Q11" s="96"/>
      <c r="R11" s="97"/>
      <c r="S11" s="96"/>
      <c r="T11" s="97"/>
      <c r="U11" s="89"/>
    </row>
    <row r="12" customFormat="false" ht="12.75" hidden="false" customHeight="false" outlineLevel="0" collapsed="false">
      <c r="A12" s="80" t="s">
        <v>39</v>
      </c>
      <c r="B12" s="81" t="s">
        <v>40</v>
      </c>
      <c r="C12" s="90"/>
      <c r="D12" s="91" t="n">
        <v>37550</v>
      </c>
      <c r="E12" s="91" t="n">
        <v>37550</v>
      </c>
      <c r="F12" s="91" t="n">
        <v>37550</v>
      </c>
      <c r="G12" s="91" t="n">
        <v>37550</v>
      </c>
      <c r="H12" s="92" t="n">
        <v>8</v>
      </c>
      <c r="I12" s="71" t="n">
        <f aca="false">N12*O12+P12*Q12+R12*S12+T12*U12</f>
        <v>8</v>
      </c>
      <c r="J12" s="72" t="n">
        <f aca="false">K12-I12</f>
        <v>0</v>
      </c>
      <c r="K12" s="85" t="n">
        <f aca="false">SUM(N12,P12,R12,T12)</f>
        <v>8</v>
      </c>
      <c r="L12" s="93" t="n">
        <f aca="false">1/100*(I12/K12)</f>
        <v>0.01</v>
      </c>
      <c r="M12" s="94" t="n">
        <f aca="false">H12-K12</f>
        <v>0</v>
      </c>
      <c r="N12" s="95" t="n">
        <v>2</v>
      </c>
      <c r="O12" s="96" t="n">
        <v>1</v>
      </c>
      <c r="P12" s="97" t="n">
        <v>2</v>
      </c>
      <c r="Q12" s="96" t="n">
        <v>1</v>
      </c>
      <c r="R12" s="97" t="n">
        <v>2</v>
      </c>
      <c r="S12" s="96" t="n">
        <v>1</v>
      </c>
      <c r="T12" s="97" t="n">
        <v>2</v>
      </c>
      <c r="U12" s="89" t="n">
        <v>1</v>
      </c>
    </row>
    <row r="13" customFormat="false" ht="12.75" hidden="false" customHeight="false" outlineLevel="0" collapsed="false">
      <c r="A13" s="80" t="s">
        <v>41</v>
      </c>
      <c r="B13" s="81" t="s">
        <v>42</v>
      </c>
      <c r="C13" s="90"/>
      <c r="D13" s="91" t="n">
        <v>37550</v>
      </c>
      <c r="E13" s="91" t="n">
        <v>37552</v>
      </c>
      <c r="F13" s="91" t="n">
        <v>37551</v>
      </c>
      <c r="G13" s="91" t="n">
        <v>37552</v>
      </c>
      <c r="H13" s="92" t="n">
        <v>1</v>
      </c>
      <c r="I13" s="71" t="n">
        <f aca="false">N13*O13+P13*Q13+R13*S13+T13*U13</f>
        <v>1</v>
      </c>
      <c r="J13" s="72" t="n">
        <f aca="false">K13-I13</f>
        <v>0</v>
      </c>
      <c r="K13" s="85" t="n">
        <f aca="false">SUM(N13,P13,R13,T13)</f>
        <v>1</v>
      </c>
      <c r="L13" s="93" t="n">
        <f aca="false">1/100*(I13/K13)</f>
        <v>0.01</v>
      </c>
      <c r="M13" s="94" t="n">
        <f aca="false">H13-K13</f>
        <v>0</v>
      </c>
      <c r="N13" s="95" t="n">
        <v>1</v>
      </c>
      <c r="O13" s="96" t="n">
        <v>1</v>
      </c>
      <c r="P13" s="97"/>
      <c r="Q13" s="96"/>
      <c r="R13" s="97"/>
      <c r="S13" s="96"/>
      <c r="T13" s="97"/>
      <c r="U13" s="89"/>
    </row>
    <row r="14" customFormat="false" ht="12.75" hidden="false" customHeight="false" outlineLevel="0" collapsed="false">
      <c r="A14" s="80"/>
      <c r="B14" s="81"/>
      <c r="C14" s="90"/>
      <c r="D14" s="91"/>
      <c r="E14" s="91"/>
      <c r="F14" s="91"/>
      <c r="G14" s="91"/>
      <c r="H14" s="92"/>
      <c r="I14" s="71" t="n">
        <f aca="false">N14*O14+P14*Q14+R14*S14+T14*U14</f>
        <v>0</v>
      </c>
      <c r="J14" s="72" t="n">
        <f aca="false">K14-I14</f>
        <v>0</v>
      </c>
      <c r="K14" s="85" t="n">
        <f aca="false">SUM(N14,P14,R14,T14)</f>
        <v>0</v>
      </c>
      <c r="L14" s="93" t="e">
        <f aca="false">1/100*(I14/K14)</f>
        <v>#DIV/0!</v>
      </c>
      <c r="M14" s="94" t="n">
        <f aca="false">H14-K14</f>
        <v>0</v>
      </c>
      <c r="N14" s="95"/>
      <c r="O14" s="96"/>
      <c r="P14" s="97"/>
      <c r="Q14" s="96"/>
      <c r="R14" s="97"/>
      <c r="S14" s="96"/>
      <c r="T14" s="97"/>
      <c r="U14" s="89"/>
    </row>
    <row r="15" customFormat="false" ht="12.75" hidden="false" customHeight="false" outlineLevel="0" collapsed="false">
      <c r="A15" s="80"/>
      <c r="B15" s="81"/>
      <c r="C15" s="90"/>
      <c r="D15" s="91"/>
      <c r="E15" s="91"/>
      <c r="F15" s="91"/>
      <c r="G15" s="91"/>
      <c r="H15" s="92"/>
      <c r="I15" s="71" t="n">
        <f aca="false">N15*O15+P15*Q15+R15*S15+T15*U15</f>
        <v>0</v>
      </c>
      <c r="J15" s="72" t="n">
        <f aca="false">K15-I15</f>
        <v>0</v>
      </c>
      <c r="K15" s="85" t="n">
        <f aca="false">SUM(N15,P15,R15,T15)</f>
        <v>0</v>
      </c>
      <c r="L15" s="93" t="e">
        <f aca="false">1/100*(I15/K15)</f>
        <v>#DIV/0!</v>
      </c>
      <c r="M15" s="94" t="n">
        <f aca="false">H15-K15</f>
        <v>0</v>
      </c>
      <c r="N15" s="95"/>
      <c r="O15" s="96"/>
      <c r="P15" s="97"/>
      <c r="Q15" s="96"/>
      <c r="R15" s="97"/>
      <c r="S15" s="96"/>
      <c r="T15" s="97"/>
      <c r="U15" s="89"/>
    </row>
    <row r="16" customFormat="false" ht="12.75" hidden="false" customHeight="false" outlineLevel="0" collapsed="false">
      <c r="A16" s="80"/>
      <c r="B16" s="81"/>
      <c r="C16" s="90"/>
      <c r="D16" s="91"/>
      <c r="E16" s="91"/>
      <c r="F16" s="91"/>
      <c r="G16" s="91"/>
      <c r="H16" s="92"/>
      <c r="I16" s="71" t="n">
        <f aca="false">N16*O16+P16*Q16+R16*S16+T16*U16</f>
        <v>0</v>
      </c>
      <c r="J16" s="72" t="n">
        <f aca="false">K16-I16</f>
        <v>0</v>
      </c>
      <c r="K16" s="85" t="n">
        <f aca="false">SUM(N16,P16,R16,T16)</f>
        <v>0</v>
      </c>
      <c r="L16" s="93" t="e">
        <f aca="false">1/100*(I16/K16)</f>
        <v>#DIV/0!</v>
      </c>
      <c r="M16" s="94" t="n">
        <f aca="false">H16-K16</f>
        <v>0</v>
      </c>
      <c r="N16" s="95"/>
      <c r="O16" s="96"/>
      <c r="P16" s="97"/>
      <c r="Q16" s="96"/>
      <c r="R16" s="97"/>
      <c r="S16" s="96"/>
      <c r="T16" s="97"/>
      <c r="U16" s="89"/>
    </row>
    <row r="17" customFormat="false" ht="12.75" hidden="false" customHeight="false" outlineLevel="0" collapsed="false">
      <c r="A17" s="80"/>
      <c r="B17" s="81"/>
      <c r="C17" s="90"/>
      <c r="D17" s="91"/>
      <c r="E17" s="91"/>
      <c r="F17" s="91"/>
      <c r="G17" s="91"/>
      <c r="H17" s="92"/>
      <c r="I17" s="71" t="n">
        <f aca="false">N17*O17+P17*Q17+R17*S17+T17*U17</f>
        <v>0</v>
      </c>
      <c r="J17" s="72" t="n">
        <f aca="false">K17-I17</f>
        <v>0</v>
      </c>
      <c r="K17" s="85" t="n">
        <f aca="false">SUM(N17,P17,R17,T17)</f>
        <v>0</v>
      </c>
      <c r="L17" s="93" t="e">
        <f aca="false">1/100*(I17/K17)</f>
        <v>#DIV/0!</v>
      </c>
      <c r="M17" s="94" t="n">
        <f aca="false">H17-K17</f>
        <v>0</v>
      </c>
      <c r="N17" s="95"/>
      <c r="O17" s="96"/>
      <c r="P17" s="97"/>
      <c r="Q17" s="96"/>
      <c r="R17" s="97"/>
      <c r="S17" s="96"/>
      <c r="T17" s="97"/>
      <c r="U17" s="89"/>
    </row>
    <row r="18" customFormat="false" ht="12.75" hidden="false" customHeight="false" outlineLevel="0" collapsed="false">
      <c r="A18" s="80"/>
      <c r="B18" s="81"/>
      <c r="C18" s="90"/>
      <c r="D18" s="91"/>
      <c r="E18" s="91"/>
      <c r="F18" s="91"/>
      <c r="G18" s="91"/>
      <c r="H18" s="92"/>
      <c r="I18" s="71" t="n">
        <f aca="false">N18*O18+P18*Q18+R18*S18+T18*U18</f>
        <v>0</v>
      </c>
      <c r="J18" s="72" t="n">
        <f aca="false">K18-I18</f>
        <v>0</v>
      </c>
      <c r="K18" s="85" t="n">
        <f aca="false">SUM(N18,P18,R18,T18)</f>
        <v>0</v>
      </c>
      <c r="L18" s="93" t="e">
        <f aca="false">1/100*(I18/K18)</f>
        <v>#DIV/0!</v>
      </c>
      <c r="M18" s="94" t="n">
        <f aca="false">H18-K18</f>
        <v>0</v>
      </c>
      <c r="N18" s="95"/>
      <c r="O18" s="96"/>
      <c r="P18" s="97"/>
      <c r="Q18" s="96"/>
      <c r="R18" s="97"/>
      <c r="S18" s="96"/>
      <c r="T18" s="97"/>
      <c r="U18" s="89"/>
    </row>
    <row r="19" customFormat="false" ht="51" hidden="false" customHeight="false" outlineLevel="0" collapsed="false">
      <c r="A19" s="80" t="s">
        <v>43</v>
      </c>
      <c r="B19" s="81" t="s">
        <v>44</v>
      </c>
      <c r="C19" s="90" t="s">
        <v>34</v>
      </c>
      <c r="D19" s="91"/>
      <c r="E19" s="91"/>
      <c r="F19" s="91"/>
      <c r="G19" s="91"/>
      <c r="H19" s="92"/>
      <c r="I19" s="71" t="n">
        <f aca="false">N19*O19+P19*Q19+R19*S19+T19*U19</f>
        <v>0</v>
      </c>
      <c r="J19" s="72" t="n">
        <f aca="false">K19-I19</f>
        <v>0</v>
      </c>
      <c r="K19" s="85" t="n">
        <f aca="false">SUM(N19,P19,R19,T19)</f>
        <v>0</v>
      </c>
      <c r="L19" s="93" t="e">
        <f aca="false">1/100*(I19/K19)</f>
        <v>#DIV/0!</v>
      </c>
      <c r="M19" s="94" t="n">
        <f aca="false">H19-K19</f>
        <v>0</v>
      </c>
      <c r="N19" s="95"/>
      <c r="O19" s="96"/>
      <c r="P19" s="97"/>
      <c r="Q19" s="96"/>
      <c r="R19" s="97"/>
      <c r="S19" s="96"/>
      <c r="T19" s="97"/>
      <c r="U19" s="89"/>
    </row>
    <row r="20" customFormat="false" ht="12.75" hidden="false" customHeight="false" outlineLevel="0" collapsed="false">
      <c r="A20" s="80" t="s">
        <v>45</v>
      </c>
      <c r="B20" s="81" t="s">
        <v>46</v>
      </c>
      <c r="C20" s="90"/>
      <c r="D20" s="91" t="n">
        <v>37564</v>
      </c>
      <c r="E20" s="91" t="n">
        <v>37564</v>
      </c>
      <c r="F20" s="91" t="n">
        <v>37564</v>
      </c>
      <c r="G20" s="91" t="n">
        <v>37564</v>
      </c>
      <c r="H20" s="92" t="n">
        <v>4</v>
      </c>
      <c r="I20" s="71" t="n">
        <f aca="false">N20*O20+P20*Q20+R20*S20+T20*U20</f>
        <v>4</v>
      </c>
      <c r="J20" s="72" t="n">
        <f aca="false">K20-I20</f>
        <v>0</v>
      </c>
      <c r="K20" s="85" t="n">
        <f aca="false">SUM(N20,P20,R20,T20)</f>
        <v>4</v>
      </c>
      <c r="L20" s="93" t="n">
        <f aca="false">1/100*(I20/K20)</f>
        <v>0.01</v>
      </c>
      <c r="M20" s="94" t="n">
        <f aca="false">H20-K20</f>
        <v>0</v>
      </c>
      <c r="N20" s="95" t="n">
        <v>1</v>
      </c>
      <c r="O20" s="96" t="n">
        <v>1</v>
      </c>
      <c r="P20" s="97" t="n">
        <v>1</v>
      </c>
      <c r="Q20" s="96" t="n">
        <v>1</v>
      </c>
      <c r="R20" s="97" t="n">
        <v>1</v>
      </c>
      <c r="S20" s="96" t="n">
        <v>1</v>
      </c>
      <c r="T20" s="97" t="n">
        <v>1</v>
      </c>
      <c r="U20" s="89" t="n">
        <v>1</v>
      </c>
    </row>
    <row r="21" customFormat="false" ht="12.75" hidden="false" customHeight="false" outlineLevel="0" collapsed="false">
      <c r="A21" s="80" t="s">
        <v>47</v>
      </c>
      <c r="B21" s="81" t="s">
        <v>48</v>
      </c>
      <c r="C21" s="90"/>
      <c r="D21" s="91" t="n">
        <v>37571</v>
      </c>
      <c r="E21" s="91" t="n">
        <v>37572</v>
      </c>
      <c r="F21" s="91" t="n">
        <v>37571</v>
      </c>
      <c r="G21" s="91" t="n">
        <v>37572</v>
      </c>
      <c r="H21" s="92" t="n">
        <v>4</v>
      </c>
      <c r="I21" s="71" t="n">
        <f aca="false">N21*O21+P21*Q21+R21*S21+T21*U21</f>
        <v>4</v>
      </c>
      <c r="J21" s="72" t="n">
        <f aca="false">K21-I21</f>
        <v>0</v>
      </c>
      <c r="K21" s="85" t="n">
        <f aca="false">SUM(N21,P21,R21,T21)</f>
        <v>4</v>
      </c>
      <c r="L21" s="93" t="n">
        <f aca="false">1/100*(I21/K21)</f>
        <v>0.01</v>
      </c>
      <c r="M21" s="94" t="n">
        <f aca="false">H21-K21</f>
        <v>0</v>
      </c>
      <c r="N21" s="95" t="n">
        <v>1</v>
      </c>
      <c r="O21" s="96" t="n">
        <v>1</v>
      </c>
      <c r="P21" s="97" t="n">
        <v>1</v>
      </c>
      <c r="Q21" s="96" t="n">
        <v>1</v>
      </c>
      <c r="R21" s="97" t="n">
        <v>1</v>
      </c>
      <c r="S21" s="96" t="n">
        <v>1</v>
      </c>
      <c r="T21" s="97" t="n">
        <v>1</v>
      </c>
      <c r="U21" s="89" t="n">
        <v>1</v>
      </c>
    </row>
    <row r="22" customFormat="false" ht="12.75" hidden="false" customHeight="false" outlineLevel="0" collapsed="false">
      <c r="A22" s="80" t="s">
        <v>49</v>
      </c>
      <c r="B22" s="81" t="s">
        <v>50</v>
      </c>
      <c r="C22" s="90"/>
      <c r="D22" s="91" t="n">
        <v>37578</v>
      </c>
      <c r="E22" s="91" t="n">
        <v>37578</v>
      </c>
      <c r="F22" s="91" t="n">
        <v>37578</v>
      </c>
      <c r="G22" s="91" t="n">
        <v>37578</v>
      </c>
      <c r="H22" s="92" t="n">
        <v>4</v>
      </c>
      <c r="I22" s="71" t="n">
        <f aca="false">N22*O22+P22*Q22+R22*S22+T22*U22</f>
        <v>4</v>
      </c>
      <c r="J22" s="72" t="n">
        <f aca="false">K22-I22</f>
        <v>0</v>
      </c>
      <c r="K22" s="85" t="n">
        <f aca="false">SUM(N22,P22,R22,T22)</f>
        <v>4</v>
      </c>
      <c r="L22" s="93" t="n">
        <f aca="false">1/100*(I22/K22)</f>
        <v>0.01</v>
      </c>
      <c r="M22" s="94" t="n">
        <f aca="false">H22-K22</f>
        <v>0</v>
      </c>
      <c r="N22" s="95" t="n">
        <v>1</v>
      </c>
      <c r="O22" s="96" t="n">
        <v>1</v>
      </c>
      <c r="P22" s="97" t="n">
        <v>1</v>
      </c>
      <c r="Q22" s="96" t="n">
        <v>1</v>
      </c>
      <c r="R22" s="97" t="n">
        <v>1</v>
      </c>
      <c r="S22" s="96" t="n">
        <v>1</v>
      </c>
      <c r="T22" s="97" t="n">
        <v>1</v>
      </c>
      <c r="U22" s="89" t="n">
        <v>1</v>
      </c>
    </row>
    <row r="23" customFormat="false" ht="12.75" hidden="false" customHeight="false" outlineLevel="0" collapsed="false">
      <c r="A23" s="80" t="s">
        <v>51</v>
      </c>
      <c r="B23" s="81" t="s">
        <v>52</v>
      </c>
      <c r="C23" s="90"/>
      <c r="D23" s="91" t="n">
        <v>37585</v>
      </c>
      <c r="E23" s="91" t="n">
        <v>37585</v>
      </c>
      <c r="F23" s="91" t="n">
        <v>37585</v>
      </c>
      <c r="G23" s="91" t="n">
        <v>37585</v>
      </c>
      <c r="H23" s="92" t="n">
        <v>4</v>
      </c>
      <c r="I23" s="71" t="n">
        <f aca="false">N23*O23+P23*Q23+R23*S23+T23*U23</f>
        <v>4</v>
      </c>
      <c r="J23" s="72" t="n">
        <f aca="false">K23-I23</f>
        <v>0</v>
      </c>
      <c r="K23" s="85" t="n">
        <f aca="false">SUM(N23,P23,R23,T23)</f>
        <v>4</v>
      </c>
      <c r="L23" s="93" t="n">
        <f aca="false">1/100*(I23/K23)</f>
        <v>0.01</v>
      </c>
      <c r="M23" s="94" t="n">
        <f aca="false">H23-K23</f>
        <v>0</v>
      </c>
      <c r="N23" s="95" t="n">
        <v>1</v>
      </c>
      <c r="O23" s="96" t="n">
        <v>1</v>
      </c>
      <c r="P23" s="97" t="n">
        <v>1</v>
      </c>
      <c r="Q23" s="96" t="n">
        <v>1</v>
      </c>
      <c r="R23" s="97" t="n">
        <v>1</v>
      </c>
      <c r="S23" s="96" t="n">
        <v>1</v>
      </c>
      <c r="T23" s="97" t="n">
        <v>1</v>
      </c>
      <c r="U23" s="89" t="n">
        <v>1</v>
      </c>
    </row>
    <row r="24" customFormat="false" ht="12.75" hidden="false" customHeight="false" outlineLevel="0" collapsed="false">
      <c r="A24" s="80" t="s">
        <v>53</v>
      </c>
      <c r="B24" s="81" t="s">
        <v>54</v>
      </c>
      <c r="C24" s="90"/>
      <c r="D24" s="91" t="n">
        <v>37592</v>
      </c>
      <c r="E24" s="91"/>
      <c r="F24" s="91" t="n">
        <v>37592</v>
      </c>
      <c r="G24" s="91"/>
      <c r="H24" s="92" t="n">
        <v>4</v>
      </c>
      <c r="I24" s="71" t="n">
        <f aca="false">N24*O24+P24*Q24+R24*S24+T24*U24</f>
        <v>0</v>
      </c>
      <c r="J24" s="72" t="n">
        <f aca="false">K24-I24</f>
        <v>4</v>
      </c>
      <c r="K24" s="85" t="n">
        <f aca="false">SUM(N24,P24,R24,T24)</f>
        <v>4</v>
      </c>
      <c r="L24" s="93" t="n">
        <f aca="false">1/100*(I24/K24)</f>
        <v>0</v>
      </c>
      <c r="M24" s="94" t="n">
        <f aca="false">H24-K24</f>
        <v>0</v>
      </c>
      <c r="N24" s="95" t="n">
        <v>1</v>
      </c>
      <c r="O24" s="96"/>
      <c r="P24" s="97" t="n">
        <v>1</v>
      </c>
      <c r="Q24" s="96"/>
      <c r="R24" s="97" t="n">
        <v>1</v>
      </c>
      <c r="S24" s="96"/>
      <c r="T24" s="97" t="n">
        <v>1</v>
      </c>
      <c r="U24" s="89"/>
    </row>
    <row r="25" customFormat="false" ht="12.75" hidden="false" customHeight="false" outlineLevel="0" collapsed="false">
      <c r="A25" s="80"/>
      <c r="B25" s="81"/>
      <c r="C25" s="90"/>
      <c r="D25" s="91"/>
      <c r="E25" s="91"/>
      <c r="F25" s="91"/>
      <c r="G25" s="91"/>
      <c r="H25" s="92"/>
      <c r="I25" s="71" t="n">
        <f aca="false">N25*O25+P25*Q25+R25*S25+T25*U25</f>
        <v>0</v>
      </c>
      <c r="J25" s="72" t="n">
        <f aca="false">K25-I25</f>
        <v>0</v>
      </c>
      <c r="K25" s="85" t="n">
        <f aca="false">SUM(N25,P25,R25,T25)</f>
        <v>0</v>
      </c>
      <c r="L25" s="93" t="e">
        <f aca="false">1/100*(I25/K25)</f>
        <v>#DIV/0!</v>
      </c>
      <c r="M25" s="94" t="n">
        <f aca="false">H25-K25</f>
        <v>0</v>
      </c>
      <c r="N25" s="95"/>
      <c r="O25" s="96"/>
      <c r="P25" s="97"/>
      <c r="Q25" s="96"/>
      <c r="R25" s="97"/>
      <c r="S25" s="96"/>
      <c r="T25" s="97"/>
      <c r="U25" s="89"/>
    </row>
    <row r="26" customFormat="false" ht="12.75" hidden="false" customHeight="false" outlineLevel="0" collapsed="false">
      <c r="A26" s="80" t="s">
        <v>55</v>
      </c>
      <c r="B26" s="81" t="s">
        <v>56</v>
      </c>
      <c r="C26" s="90"/>
      <c r="D26" s="91" t="n">
        <v>37564</v>
      </c>
      <c r="E26" s="91" t="n">
        <v>37565</v>
      </c>
      <c r="F26" s="91" t="n">
        <v>37564</v>
      </c>
      <c r="G26" s="91" t="n">
        <v>37565</v>
      </c>
      <c r="H26" s="92" t="n">
        <v>1</v>
      </c>
      <c r="I26" s="71" t="n">
        <f aca="false">N26*O26+P26*Q26+R26*S26+T26*U26</f>
        <v>1</v>
      </c>
      <c r="J26" s="72" t="n">
        <f aca="false">K26-I26</f>
        <v>0</v>
      </c>
      <c r="K26" s="85" t="n">
        <f aca="false">SUM(N26,P26,R26,T26)</f>
        <v>1</v>
      </c>
      <c r="L26" s="93" t="n">
        <f aca="false">1/100*(I26/K26)</f>
        <v>0.01</v>
      </c>
      <c r="M26" s="94" t="n">
        <f aca="false">H26-K26</f>
        <v>0</v>
      </c>
      <c r="N26" s="95" t="n">
        <v>1</v>
      </c>
      <c r="O26" s="96" t="n">
        <v>1</v>
      </c>
      <c r="P26" s="97"/>
      <c r="Q26" s="96"/>
      <c r="R26" s="97"/>
      <c r="S26" s="96"/>
      <c r="T26" s="97"/>
      <c r="U26" s="89"/>
    </row>
    <row r="27" customFormat="false" ht="12.75" hidden="false" customHeight="false" outlineLevel="0" collapsed="false">
      <c r="A27" s="80" t="s">
        <v>57</v>
      </c>
      <c r="B27" s="81" t="s">
        <v>58</v>
      </c>
      <c r="C27" s="90"/>
      <c r="D27" s="91" t="n">
        <v>37572</v>
      </c>
      <c r="E27" s="91" t="n">
        <v>37572</v>
      </c>
      <c r="F27" s="91" t="n">
        <v>37573</v>
      </c>
      <c r="G27" s="91" t="n">
        <v>37572</v>
      </c>
      <c r="H27" s="92" t="n">
        <v>1</v>
      </c>
      <c r="I27" s="71" t="n">
        <f aca="false">N27*O27+P27*Q27+R27*S27+T27*U27</f>
        <v>1</v>
      </c>
      <c r="J27" s="72" t="n">
        <f aca="false">K27-I27</f>
        <v>0</v>
      </c>
      <c r="K27" s="85" t="n">
        <f aca="false">SUM(N27,P27,R27,T27)</f>
        <v>1</v>
      </c>
      <c r="L27" s="93" t="n">
        <f aca="false">1/100*(I27/K27)</f>
        <v>0.01</v>
      </c>
      <c r="M27" s="94" t="n">
        <f aca="false">H27-K27</f>
        <v>0</v>
      </c>
      <c r="N27" s="95" t="n">
        <v>1</v>
      </c>
      <c r="O27" s="96" t="n">
        <v>1</v>
      </c>
      <c r="P27" s="97"/>
      <c r="Q27" s="96"/>
      <c r="R27" s="97"/>
      <c r="S27" s="96"/>
      <c r="T27" s="97"/>
      <c r="U27" s="89"/>
    </row>
    <row r="28" customFormat="false" ht="12.75" hidden="false" customHeight="false" outlineLevel="0" collapsed="false">
      <c r="A28" s="80" t="s">
        <v>59</v>
      </c>
      <c r="B28" s="81" t="s">
        <v>60</v>
      </c>
      <c r="C28" s="90"/>
      <c r="D28" s="91" t="n">
        <v>37578</v>
      </c>
      <c r="E28" s="91" t="n">
        <v>37578</v>
      </c>
      <c r="F28" s="91" t="n">
        <v>37578</v>
      </c>
      <c r="G28" s="91" t="n">
        <v>37578</v>
      </c>
      <c r="H28" s="92" t="n">
        <v>1</v>
      </c>
      <c r="I28" s="71" t="n">
        <f aca="false">N28*O28+P28*Q28+R28*S28+T28*U28</f>
        <v>1</v>
      </c>
      <c r="J28" s="72" t="n">
        <f aca="false">K28-I28</f>
        <v>0</v>
      </c>
      <c r="K28" s="85" t="n">
        <f aca="false">SUM(N28,P28,R28,T28)</f>
        <v>1</v>
      </c>
      <c r="L28" s="93" t="n">
        <f aca="false">1/100*(I28/K28)</f>
        <v>0.01</v>
      </c>
      <c r="M28" s="94" t="n">
        <f aca="false">H28-K28</f>
        <v>0</v>
      </c>
      <c r="N28" s="95" t="n">
        <v>1</v>
      </c>
      <c r="O28" s="96" t="n">
        <v>1</v>
      </c>
      <c r="P28" s="97"/>
      <c r="Q28" s="96"/>
      <c r="R28" s="97"/>
      <c r="S28" s="96"/>
      <c r="T28" s="97"/>
      <c r="U28" s="89"/>
    </row>
    <row r="29" customFormat="false" ht="12.75" hidden="false" customHeight="false" outlineLevel="0" collapsed="false">
      <c r="A29" s="80" t="s">
        <v>61</v>
      </c>
      <c r="B29" s="81" t="s">
        <v>62</v>
      </c>
      <c r="C29" s="90"/>
      <c r="D29" s="91" t="n">
        <v>37586</v>
      </c>
      <c r="E29" s="91" t="n">
        <v>37588</v>
      </c>
      <c r="F29" s="91" t="n">
        <v>37588</v>
      </c>
      <c r="G29" s="91" t="n">
        <v>37588</v>
      </c>
      <c r="H29" s="92" t="n">
        <v>1</v>
      </c>
      <c r="I29" s="71" t="n">
        <v>1</v>
      </c>
      <c r="J29" s="72" t="n">
        <f aca="false">K29-I29</f>
        <v>0</v>
      </c>
      <c r="K29" s="85" t="n">
        <f aca="false">SUM(N29,P29,R29,T29)</f>
        <v>1</v>
      </c>
      <c r="L29" s="93" t="n">
        <f aca="false">1/100*(I29/K29)</f>
        <v>0.01</v>
      </c>
      <c r="M29" s="94" t="n">
        <f aca="false">H29-K29</f>
        <v>0</v>
      </c>
      <c r="N29" s="95" t="n">
        <v>1</v>
      </c>
      <c r="O29" s="96" t="n">
        <v>1</v>
      </c>
      <c r="P29" s="97"/>
      <c r="Q29" s="96"/>
      <c r="R29" s="97"/>
      <c r="S29" s="96"/>
      <c r="T29" s="97"/>
      <c r="U29" s="89"/>
    </row>
    <row r="30" customFormat="false" ht="12.75" hidden="false" customHeight="false" outlineLevel="0" collapsed="false">
      <c r="A30" s="80" t="s">
        <v>63</v>
      </c>
      <c r="B30" s="81" t="s">
        <v>64</v>
      </c>
      <c r="C30" s="90"/>
      <c r="D30" s="91"/>
      <c r="E30" s="91"/>
      <c r="F30" s="91"/>
      <c r="G30" s="91"/>
      <c r="H30" s="92" t="n">
        <v>1</v>
      </c>
      <c r="I30" s="71" t="n">
        <f aca="false">N30*O30+P30*Q30+R30*S30+T30*U30</f>
        <v>0</v>
      </c>
      <c r="J30" s="72" t="n">
        <f aca="false">K30-I30</f>
        <v>1</v>
      </c>
      <c r="K30" s="85" t="n">
        <f aca="false">SUM(N30,P30,R30,T30)</f>
        <v>1</v>
      </c>
      <c r="L30" s="93" t="n">
        <f aca="false">1/100*(I30/K30)</f>
        <v>0</v>
      </c>
      <c r="M30" s="94" t="n">
        <f aca="false">H30-K30</f>
        <v>0</v>
      </c>
      <c r="N30" s="95" t="n">
        <v>1</v>
      </c>
      <c r="O30" s="96"/>
      <c r="P30" s="97"/>
      <c r="Q30" s="96"/>
      <c r="R30" s="97"/>
      <c r="S30" s="96"/>
      <c r="T30" s="97"/>
      <c r="U30" s="89"/>
    </row>
    <row r="31" customFormat="false" ht="12.75" hidden="false" customHeight="false" outlineLevel="0" collapsed="false">
      <c r="A31" s="80"/>
      <c r="B31" s="81"/>
      <c r="C31" s="90"/>
      <c r="D31" s="91"/>
      <c r="E31" s="91"/>
      <c r="F31" s="91"/>
      <c r="G31" s="91"/>
      <c r="H31" s="92"/>
      <c r="I31" s="71" t="n">
        <f aca="false">N31*O31+P31*Q31+R31*S31+T31*U31</f>
        <v>0</v>
      </c>
      <c r="J31" s="72" t="n">
        <f aca="false">K31-I31</f>
        <v>0</v>
      </c>
      <c r="K31" s="85" t="n">
        <f aca="false">SUM(N31,P31,R31,T31)</f>
        <v>0</v>
      </c>
      <c r="L31" s="93" t="e">
        <f aca="false">1/100*(I31/K31)</f>
        <v>#DIV/0!</v>
      </c>
      <c r="M31" s="94" t="n">
        <f aca="false">H31-K31</f>
        <v>0</v>
      </c>
      <c r="N31" s="95"/>
      <c r="O31" s="96"/>
      <c r="P31" s="97"/>
      <c r="Q31" s="96"/>
      <c r="R31" s="97"/>
      <c r="S31" s="96"/>
      <c r="T31" s="97"/>
      <c r="U31" s="89"/>
    </row>
    <row r="32" customFormat="false" ht="12.75" hidden="false" customHeight="false" outlineLevel="0" collapsed="false">
      <c r="A32" s="80"/>
      <c r="B32" s="81"/>
      <c r="C32" s="90"/>
      <c r="D32" s="91"/>
      <c r="E32" s="91"/>
      <c r="F32" s="91"/>
      <c r="G32" s="91"/>
      <c r="H32" s="92"/>
      <c r="I32" s="71" t="n">
        <f aca="false">N32*O32+P32*Q32+R32*S32+T32*U32</f>
        <v>0</v>
      </c>
      <c r="J32" s="72" t="n">
        <f aca="false">K32-I32</f>
        <v>0</v>
      </c>
      <c r="K32" s="85" t="n">
        <f aca="false">SUM(N32,P32,R32,T32)</f>
        <v>0</v>
      </c>
      <c r="L32" s="93" t="e">
        <f aca="false">1/100*(I32/K32)</f>
        <v>#DIV/0!</v>
      </c>
      <c r="M32" s="94" t="n">
        <f aca="false">H32-K32</f>
        <v>0</v>
      </c>
      <c r="N32" s="95"/>
      <c r="O32" s="96"/>
      <c r="P32" s="97"/>
      <c r="Q32" s="96"/>
      <c r="R32" s="97"/>
      <c r="S32" s="96"/>
      <c r="T32" s="97"/>
      <c r="U32" s="89"/>
    </row>
    <row r="33" customFormat="false" ht="12.75" hidden="false" customHeight="false" outlineLevel="0" collapsed="false">
      <c r="A33" s="80"/>
      <c r="B33" s="81"/>
      <c r="C33" s="90"/>
      <c r="D33" s="91"/>
      <c r="E33" s="91"/>
      <c r="F33" s="91"/>
      <c r="G33" s="91"/>
      <c r="H33" s="92"/>
      <c r="I33" s="71" t="n">
        <f aca="false">N33*O33+P33*Q33+R33*S33+T33*U33</f>
        <v>0</v>
      </c>
      <c r="J33" s="72" t="n">
        <f aca="false">K33-I33</f>
        <v>0</v>
      </c>
      <c r="K33" s="85" t="n">
        <f aca="false">SUM(N33,P33,R33,T33)</f>
        <v>0</v>
      </c>
      <c r="L33" s="93" t="e">
        <f aca="false">1/100*(I33/K33)</f>
        <v>#DIV/0!</v>
      </c>
      <c r="M33" s="94" t="n">
        <f aca="false">H33-K33</f>
        <v>0</v>
      </c>
      <c r="N33" s="95"/>
      <c r="O33" s="96"/>
      <c r="P33" s="97"/>
      <c r="Q33" s="96"/>
      <c r="R33" s="97"/>
      <c r="S33" s="96"/>
      <c r="T33" s="97"/>
      <c r="U33" s="89"/>
    </row>
    <row r="34" customFormat="false" ht="12.75" hidden="false" customHeight="false" outlineLevel="0" collapsed="false">
      <c r="A34" s="80"/>
      <c r="B34" s="81"/>
      <c r="C34" s="90"/>
      <c r="D34" s="91"/>
      <c r="E34" s="91"/>
      <c r="F34" s="91"/>
      <c r="G34" s="91"/>
      <c r="H34" s="92"/>
      <c r="I34" s="71" t="n">
        <f aca="false">N34*O34+P34*Q34+R34*S34+T34*U34</f>
        <v>0</v>
      </c>
      <c r="J34" s="72" t="n">
        <f aca="false">K34-I34</f>
        <v>0</v>
      </c>
      <c r="K34" s="85" t="n">
        <f aca="false">SUM(N34,P34,R34,T34)</f>
        <v>0</v>
      </c>
      <c r="L34" s="93" t="e">
        <f aca="false">1/100*(I34/K34)</f>
        <v>#DIV/0!</v>
      </c>
      <c r="M34" s="94" t="n">
        <f aca="false">H34-K34</f>
        <v>0</v>
      </c>
      <c r="N34" s="95"/>
      <c r="O34" s="96"/>
      <c r="P34" s="97"/>
      <c r="Q34" s="96"/>
      <c r="R34" s="97"/>
      <c r="S34" s="96"/>
      <c r="T34" s="97"/>
      <c r="U34" s="89"/>
    </row>
    <row r="35" customFormat="false" ht="12.75" hidden="false" customHeight="false" outlineLevel="0" collapsed="false">
      <c r="A35" s="80"/>
      <c r="B35" s="81"/>
      <c r="C35" s="90"/>
      <c r="D35" s="91"/>
      <c r="E35" s="91"/>
      <c r="F35" s="91"/>
      <c r="G35" s="91"/>
      <c r="H35" s="92"/>
      <c r="I35" s="71" t="n">
        <f aca="false">N35*O35+P35*Q35+R35*S35+T35*U35</f>
        <v>0</v>
      </c>
      <c r="J35" s="72" t="n">
        <f aca="false">K35-I35</f>
        <v>0</v>
      </c>
      <c r="K35" s="85" t="n">
        <f aca="false">SUM(N35,P35,R35,T35)</f>
        <v>0</v>
      </c>
      <c r="L35" s="93" t="e">
        <f aca="false">1/100*(I35/K35)</f>
        <v>#DIV/0!</v>
      </c>
      <c r="M35" s="94" t="n">
        <f aca="false">H35-K35</f>
        <v>0</v>
      </c>
      <c r="N35" s="95"/>
      <c r="O35" s="96"/>
      <c r="P35" s="97"/>
      <c r="Q35" s="96"/>
      <c r="R35" s="97"/>
      <c r="S35" s="96"/>
      <c r="T35" s="97"/>
      <c r="U35" s="89"/>
    </row>
    <row r="36" customFormat="false" ht="38.25" hidden="false" customHeight="false" outlineLevel="0" collapsed="false">
      <c r="A36" s="80" t="s">
        <v>65</v>
      </c>
      <c r="B36" s="81" t="s">
        <v>66</v>
      </c>
      <c r="C36" s="90" t="s">
        <v>34</v>
      </c>
      <c r="D36" s="91"/>
      <c r="E36" s="91"/>
      <c r="F36" s="91"/>
      <c r="G36" s="91"/>
      <c r="H36" s="92"/>
      <c r="I36" s="71" t="n">
        <f aca="false">N36*O36+P36*Q36+R36*S36+T36*U36</f>
        <v>0</v>
      </c>
      <c r="J36" s="72" t="n">
        <f aca="false">K36-I36</f>
        <v>0</v>
      </c>
      <c r="K36" s="85" t="n">
        <f aca="false">SUM(N36,P36,R36,T36)</f>
        <v>0</v>
      </c>
      <c r="L36" s="93" t="e">
        <f aca="false">1/100*(I36/K36)</f>
        <v>#DIV/0!</v>
      </c>
      <c r="M36" s="94" t="n">
        <f aca="false">H36-K36</f>
        <v>0</v>
      </c>
      <c r="N36" s="95"/>
      <c r="O36" s="96"/>
      <c r="P36" s="97"/>
      <c r="Q36" s="96"/>
      <c r="R36" s="97"/>
      <c r="S36" s="96"/>
      <c r="T36" s="97"/>
      <c r="U36" s="89"/>
    </row>
    <row r="37" customFormat="false" ht="12.75" hidden="false" customHeight="false" outlineLevel="0" collapsed="false">
      <c r="A37" s="80"/>
      <c r="B37" s="81"/>
      <c r="C37" s="90"/>
      <c r="D37" s="91"/>
      <c r="E37" s="91"/>
      <c r="F37" s="91"/>
      <c r="G37" s="91"/>
      <c r="H37" s="92"/>
      <c r="I37" s="71" t="n">
        <f aca="false">N37*O37+P37*Q37+R37*S37+T37*U37</f>
        <v>0</v>
      </c>
      <c r="J37" s="72" t="n">
        <f aca="false">K37-I37</f>
        <v>0</v>
      </c>
      <c r="K37" s="85" t="n">
        <f aca="false">SUM(N37,P37,R37,T37)</f>
        <v>0</v>
      </c>
      <c r="L37" s="93" t="e">
        <f aca="false">1/100*(I37/K37)</f>
        <v>#DIV/0!</v>
      </c>
      <c r="M37" s="94" t="n">
        <f aca="false">H37-K37</f>
        <v>0</v>
      </c>
      <c r="N37" s="95"/>
      <c r="O37" s="96"/>
      <c r="P37" s="97"/>
      <c r="Q37" s="96"/>
      <c r="R37" s="97"/>
      <c r="S37" s="96"/>
      <c r="T37" s="97"/>
      <c r="U37" s="89"/>
    </row>
    <row r="38" customFormat="false" ht="25.5" hidden="false" customHeight="false" outlineLevel="0" collapsed="false">
      <c r="A38" s="80" t="s">
        <v>67</v>
      </c>
      <c r="B38" s="81" t="s">
        <v>68</v>
      </c>
      <c r="C38" s="90" t="s">
        <v>34</v>
      </c>
      <c r="D38" s="91"/>
      <c r="E38" s="91"/>
      <c r="F38" s="91"/>
      <c r="G38" s="91"/>
      <c r="H38" s="92"/>
      <c r="I38" s="71" t="n">
        <f aca="false">N38*O38+P38*Q38+R38*S38+T38*U38</f>
        <v>0</v>
      </c>
      <c r="J38" s="72" t="n">
        <f aca="false">K38-I38</f>
        <v>0</v>
      </c>
      <c r="K38" s="85" t="n">
        <f aca="false">SUM(N38,P38,R38,T38)</f>
        <v>0</v>
      </c>
      <c r="L38" s="93" t="e">
        <f aca="false">1/100*(I38/K38)</f>
        <v>#DIV/0!</v>
      </c>
      <c r="M38" s="94" t="n">
        <f aca="false">H38-K38</f>
        <v>0</v>
      </c>
      <c r="N38" s="95"/>
      <c r="O38" s="96"/>
      <c r="P38" s="97"/>
      <c r="Q38" s="96"/>
      <c r="R38" s="97"/>
      <c r="S38" s="96"/>
      <c r="T38" s="97"/>
      <c r="U38" s="89"/>
    </row>
    <row r="39" customFormat="false" ht="12.75" hidden="false" customHeight="false" outlineLevel="0" collapsed="false">
      <c r="A39" s="80"/>
      <c r="B39" s="81"/>
      <c r="C39" s="90"/>
      <c r="D39" s="91"/>
      <c r="E39" s="91"/>
      <c r="F39" s="91"/>
      <c r="G39" s="91"/>
      <c r="H39" s="92"/>
      <c r="I39" s="71" t="n">
        <f aca="false">N39*O39+P39*Q39+R39*S39+T39*U39</f>
        <v>0</v>
      </c>
      <c r="J39" s="72" t="n">
        <f aca="false">K39-I39</f>
        <v>0</v>
      </c>
      <c r="K39" s="85" t="n">
        <f aca="false">SUM(N39,P39,R39,T39)</f>
        <v>0</v>
      </c>
      <c r="L39" s="93" t="e">
        <f aca="false">1/100*(I39/K39)</f>
        <v>#DIV/0!</v>
      </c>
      <c r="M39" s="94" t="n">
        <f aca="false">H39-K39</f>
        <v>0</v>
      </c>
      <c r="N39" s="95"/>
      <c r="O39" s="96"/>
      <c r="P39" s="97"/>
      <c r="Q39" s="96"/>
      <c r="R39" s="97"/>
      <c r="S39" s="96"/>
      <c r="T39" s="97"/>
      <c r="U39" s="89"/>
    </row>
    <row r="40" customFormat="false" ht="25.5" hidden="false" customHeight="false" outlineLevel="0" collapsed="false">
      <c r="A40" s="80" t="s">
        <v>69</v>
      </c>
      <c r="B40" s="81" t="s">
        <v>70</v>
      </c>
      <c r="C40" s="90" t="s">
        <v>34</v>
      </c>
      <c r="D40" s="91"/>
      <c r="E40" s="91"/>
      <c r="F40" s="91"/>
      <c r="G40" s="91"/>
      <c r="H40" s="92"/>
      <c r="I40" s="71" t="n">
        <f aca="false">N40*O40+P40*Q40+R40*S40+T40*U40</f>
        <v>0</v>
      </c>
      <c r="J40" s="72" t="n">
        <f aca="false">K40-I40</f>
        <v>0</v>
      </c>
      <c r="K40" s="85" t="n">
        <f aca="false">SUM(N40,P40,R40,T40)</f>
        <v>0</v>
      </c>
      <c r="L40" s="93" t="e">
        <f aca="false">1/100*(I40/K40)</f>
        <v>#DIV/0!</v>
      </c>
      <c r="M40" s="94" t="n">
        <f aca="false">H40-K40</f>
        <v>0</v>
      </c>
      <c r="N40" s="95"/>
      <c r="O40" s="96"/>
      <c r="P40" s="97"/>
      <c r="Q40" s="96"/>
      <c r="R40" s="97"/>
      <c r="S40" s="96"/>
      <c r="T40" s="97"/>
      <c r="U40" s="89"/>
    </row>
    <row r="41" customFormat="false" ht="12.75" hidden="false" customHeight="false" outlineLevel="0" collapsed="false">
      <c r="A41" s="80" t="s">
        <v>71</v>
      </c>
      <c r="B41" s="81" t="s">
        <v>72</v>
      </c>
      <c r="C41" s="90"/>
      <c r="D41" s="91" t="n">
        <v>37564</v>
      </c>
      <c r="E41" s="91" t="n">
        <v>37567</v>
      </c>
      <c r="F41" s="91" t="n">
        <v>37568</v>
      </c>
      <c r="G41" s="91" t="n">
        <v>37568</v>
      </c>
      <c r="H41" s="92" t="n">
        <v>2</v>
      </c>
      <c r="I41" s="71" t="n">
        <f aca="false">N41*O41+P41*Q41+R41*S41+T41*U41</f>
        <v>3</v>
      </c>
      <c r="J41" s="72" t="n">
        <f aca="false">K41-I41</f>
        <v>0</v>
      </c>
      <c r="K41" s="85" t="n">
        <f aca="false">SUM(N41,P41,R41,T41)</f>
        <v>3</v>
      </c>
      <c r="L41" s="93" t="n">
        <f aca="false">1/100*(I41/K41)</f>
        <v>0.01</v>
      </c>
      <c r="M41" s="94" t="n">
        <f aca="false">H41-K41</f>
        <v>-1</v>
      </c>
      <c r="N41" s="95" t="n">
        <v>3</v>
      </c>
      <c r="O41" s="96" t="n">
        <v>1</v>
      </c>
      <c r="P41" s="97"/>
      <c r="Q41" s="96"/>
      <c r="R41" s="97"/>
      <c r="S41" s="96"/>
      <c r="T41" s="97"/>
      <c r="U41" s="89"/>
    </row>
    <row r="42" customFormat="false" ht="12.75" hidden="false" customHeight="false" outlineLevel="0" collapsed="false">
      <c r="A42" s="80" t="s">
        <v>73</v>
      </c>
      <c r="B42" s="81" t="s">
        <v>74</v>
      </c>
      <c r="C42" s="90"/>
      <c r="D42" s="91" t="n">
        <v>37571</v>
      </c>
      <c r="E42" s="91" t="n">
        <v>37574</v>
      </c>
      <c r="F42" s="91" t="n">
        <v>37575</v>
      </c>
      <c r="G42" s="91" t="n">
        <v>37574</v>
      </c>
      <c r="H42" s="92" t="n">
        <v>2</v>
      </c>
      <c r="I42" s="71" t="n">
        <f aca="false">N42*O42+P42*Q42+R42*S42+T42*U42</f>
        <v>2</v>
      </c>
      <c r="J42" s="72" t="n">
        <f aca="false">K42-I42</f>
        <v>0</v>
      </c>
      <c r="K42" s="85" t="n">
        <f aca="false">SUM(N42,P42,R42,T42)</f>
        <v>2</v>
      </c>
      <c r="L42" s="93" t="n">
        <f aca="false">1/100*(I42/K42)</f>
        <v>0.01</v>
      </c>
      <c r="M42" s="94" t="n">
        <f aca="false">H42-K42</f>
        <v>0</v>
      </c>
      <c r="N42" s="95" t="n">
        <v>2</v>
      </c>
      <c r="O42" s="96" t="n">
        <v>1</v>
      </c>
      <c r="P42" s="97"/>
      <c r="Q42" s="96"/>
      <c r="R42" s="97"/>
      <c r="S42" s="96"/>
      <c r="T42" s="97"/>
      <c r="U42" s="89"/>
    </row>
    <row r="43" customFormat="false" ht="12.75" hidden="false" customHeight="false" outlineLevel="0" collapsed="false">
      <c r="A43" s="80" t="s">
        <v>75</v>
      </c>
      <c r="B43" s="81" t="s">
        <v>76</v>
      </c>
      <c r="C43" s="90"/>
      <c r="D43" s="91" t="n">
        <v>37578</v>
      </c>
      <c r="E43" s="91" t="n">
        <v>37581</v>
      </c>
      <c r="F43" s="91" t="n">
        <v>37582</v>
      </c>
      <c r="G43" s="91" t="n">
        <v>37581</v>
      </c>
      <c r="H43" s="92" t="n">
        <v>2</v>
      </c>
      <c r="I43" s="71" t="n">
        <f aca="false">N43*O43+P43*Q43+R43*S43+T43*U43</f>
        <v>2</v>
      </c>
      <c r="J43" s="72" t="n">
        <f aca="false">K43-I43</f>
        <v>0</v>
      </c>
      <c r="K43" s="85" t="n">
        <f aca="false">SUM(N43,P43,R43,T43)</f>
        <v>2</v>
      </c>
      <c r="L43" s="93" t="n">
        <f aca="false">1/100*(I43/K43)</f>
        <v>0.01</v>
      </c>
      <c r="M43" s="94" t="n">
        <f aca="false">H43-K43</f>
        <v>0</v>
      </c>
      <c r="N43" s="95" t="n">
        <v>2</v>
      </c>
      <c r="O43" s="96" t="n">
        <v>1</v>
      </c>
      <c r="P43" s="97"/>
      <c r="Q43" s="96"/>
      <c r="R43" s="97"/>
      <c r="S43" s="96"/>
      <c r="T43" s="97"/>
      <c r="U43" s="89"/>
    </row>
    <row r="44" customFormat="false" ht="12.75" hidden="false" customHeight="false" outlineLevel="0" collapsed="false">
      <c r="A44" s="80" t="s">
        <v>77</v>
      </c>
      <c r="B44" s="81" t="s">
        <v>78</v>
      </c>
      <c r="C44" s="90"/>
      <c r="D44" s="91" t="n">
        <v>37585</v>
      </c>
      <c r="E44" s="91" t="n">
        <v>37588</v>
      </c>
      <c r="F44" s="91" t="n">
        <v>37589</v>
      </c>
      <c r="G44" s="91" t="n">
        <v>37589</v>
      </c>
      <c r="H44" s="92" t="n">
        <v>2</v>
      </c>
      <c r="I44" s="71" t="n">
        <f aca="false">N44*O44+P44*Q44+R44*S44+T44*U44</f>
        <v>2</v>
      </c>
      <c r="J44" s="72" t="n">
        <f aca="false">K44-I44</f>
        <v>0</v>
      </c>
      <c r="K44" s="85" t="n">
        <f aca="false">SUM(N44,P44,R44,T44)</f>
        <v>2</v>
      </c>
      <c r="L44" s="93" t="n">
        <f aca="false">1/100*(I44/K44)</f>
        <v>0.01</v>
      </c>
      <c r="M44" s="94" t="n">
        <f aca="false">H44-K44</f>
        <v>0</v>
      </c>
      <c r="N44" s="95" t="n">
        <v>2</v>
      </c>
      <c r="O44" s="96" t="n">
        <v>1</v>
      </c>
      <c r="P44" s="97"/>
      <c r="Q44" s="96"/>
      <c r="R44" s="97"/>
      <c r="S44" s="96"/>
      <c r="T44" s="97"/>
      <c r="U44" s="89"/>
    </row>
    <row r="45" customFormat="false" ht="12.75" hidden="false" customHeight="false" outlineLevel="0" collapsed="false">
      <c r="A45" s="80" t="s">
        <v>79</v>
      </c>
      <c r="B45" s="81" t="s">
        <v>80</v>
      </c>
      <c r="C45" s="90"/>
      <c r="D45" s="91" t="n">
        <v>37592</v>
      </c>
      <c r="E45" s="91"/>
      <c r="F45" s="91" t="n">
        <v>37596</v>
      </c>
      <c r="G45" s="91"/>
      <c r="H45" s="92" t="n">
        <v>2</v>
      </c>
      <c r="I45" s="71" t="n">
        <f aca="false">N45*O45+P45*Q45+R45*S45+T45*U45</f>
        <v>0</v>
      </c>
      <c r="J45" s="72" t="n">
        <f aca="false">K45-I45</f>
        <v>2</v>
      </c>
      <c r="K45" s="85" t="n">
        <f aca="false">SUM(N45,P45,R45,T45)</f>
        <v>2</v>
      </c>
      <c r="L45" s="93" t="n">
        <f aca="false">1/100*(I45/K45)</f>
        <v>0</v>
      </c>
      <c r="M45" s="94" t="n">
        <f aca="false">H45-K45</f>
        <v>0</v>
      </c>
      <c r="N45" s="95" t="n">
        <v>2</v>
      </c>
      <c r="O45" s="96"/>
      <c r="P45" s="97"/>
      <c r="Q45" s="96"/>
      <c r="R45" s="97"/>
      <c r="S45" s="96"/>
      <c r="T45" s="97"/>
      <c r="U45" s="89"/>
    </row>
    <row r="46" customFormat="false" ht="12.75" hidden="false" customHeight="false" outlineLevel="0" collapsed="false">
      <c r="A46" s="80"/>
      <c r="B46" s="81"/>
      <c r="C46" s="90"/>
      <c r="D46" s="91"/>
      <c r="E46" s="91"/>
      <c r="F46" s="91"/>
      <c r="G46" s="91"/>
      <c r="H46" s="92"/>
      <c r="I46" s="71" t="n">
        <f aca="false">N46*O46+P46*Q46+R46*S46+T46*U46</f>
        <v>0</v>
      </c>
      <c r="J46" s="72" t="n">
        <f aca="false">K46-I46</f>
        <v>0</v>
      </c>
      <c r="K46" s="85" t="n">
        <f aca="false">SUM(N46,P46,R46,T46)</f>
        <v>0</v>
      </c>
      <c r="L46" s="93" t="e">
        <f aca="false">1/100*(I46/K46)</f>
        <v>#DIV/0!</v>
      </c>
      <c r="M46" s="94" t="n">
        <f aca="false">H46-K46</f>
        <v>0</v>
      </c>
      <c r="N46" s="95"/>
      <c r="O46" s="96"/>
      <c r="P46" s="97"/>
      <c r="Q46" s="96"/>
      <c r="R46" s="97"/>
      <c r="S46" s="96"/>
      <c r="T46" s="97"/>
      <c r="U46" s="89"/>
    </row>
    <row r="47" customFormat="false" ht="12.75" hidden="false" customHeight="false" outlineLevel="0" collapsed="false">
      <c r="A47" s="80"/>
      <c r="B47" s="81"/>
      <c r="C47" s="90"/>
      <c r="D47" s="91"/>
      <c r="E47" s="91"/>
      <c r="F47" s="91"/>
      <c r="G47" s="91"/>
      <c r="H47" s="92"/>
      <c r="I47" s="71" t="n">
        <f aca="false">N47*O47+P47*Q47+R47*S47+T47*U47</f>
        <v>0</v>
      </c>
      <c r="J47" s="72" t="n">
        <f aca="false">K47-I47</f>
        <v>0</v>
      </c>
      <c r="K47" s="85" t="n">
        <f aca="false">SUM(N47,P47,R47,T47)</f>
        <v>0</v>
      </c>
      <c r="L47" s="93" t="e">
        <f aca="false">1/100*(I47/K47)</f>
        <v>#DIV/0!</v>
      </c>
      <c r="M47" s="94" t="n">
        <f aca="false">H47-K47</f>
        <v>0</v>
      </c>
      <c r="N47" s="95"/>
      <c r="O47" s="96"/>
      <c r="P47" s="97"/>
      <c r="Q47" s="96"/>
      <c r="R47" s="97"/>
      <c r="S47" s="96"/>
      <c r="T47" s="97"/>
      <c r="U47" s="89"/>
    </row>
    <row r="48" customFormat="false" ht="12.75" hidden="false" customHeight="false" outlineLevel="0" collapsed="false">
      <c r="A48" s="80"/>
      <c r="B48" s="81"/>
      <c r="C48" s="90"/>
      <c r="D48" s="91"/>
      <c r="E48" s="91"/>
      <c r="F48" s="91"/>
      <c r="G48" s="91"/>
      <c r="H48" s="92"/>
      <c r="I48" s="71" t="n">
        <f aca="false">N48*O48+P48*Q48+R48*S48+T48*U48</f>
        <v>0</v>
      </c>
      <c r="J48" s="72" t="n">
        <f aca="false">K48-I48</f>
        <v>0</v>
      </c>
      <c r="K48" s="85" t="n">
        <f aca="false">SUM(N48,P48,R48,T48)</f>
        <v>0</v>
      </c>
      <c r="L48" s="93" t="e">
        <f aca="false">1/100*(I48/K48)</f>
        <v>#DIV/0!</v>
      </c>
      <c r="M48" s="94" t="n">
        <f aca="false">H48-K48</f>
        <v>0</v>
      </c>
      <c r="N48" s="95"/>
      <c r="O48" s="96"/>
      <c r="P48" s="97"/>
      <c r="Q48" s="96"/>
      <c r="R48" s="97"/>
      <c r="S48" s="96"/>
      <c r="T48" s="97"/>
      <c r="U48" s="89"/>
    </row>
    <row r="49" customFormat="false" ht="12.75" hidden="false" customHeight="false" outlineLevel="0" collapsed="false">
      <c r="A49" s="80"/>
      <c r="B49" s="81"/>
      <c r="C49" s="90"/>
      <c r="D49" s="91"/>
      <c r="E49" s="91"/>
      <c r="F49" s="91"/>
      <c r="G49" s="91"/>
      <c r="H49" s="92"/>
      <c r="I49" s="71" t="n">
        <f aca="false">N49*O49+P49*Q49+R49*S49+T49*U49</f>
        <v>0</v>
      </c>
      <c r="J49" s="72" t="n">
        <f aca="false">K49-I49</f>
        <v>0</v>
      </c>
      <c r="K49" s="85" t="n">
        <f aca="false">SUM(N49,P49,R49,T49)</f>
        <v>0</v>
      </c>
      <c r="L49" s="93" t="e">
        <f aca="false">1/100*(I49/K49)</f>
        <v>#DIV/0!</v>
      </c>
      <c r="M49" s="94" t="n">
        <f aca="false">H49-K49</f>
        <v>0</v>
      </c>
      <c r="N49" s="95"/>
      <c r="O49" s="96"/>
      <c r="P49" s="97"/>
      <c r="Q49" s="96"/>
      <c r="R49" s="97"/>
      <c r="S49" s="96"/>
      <c r="T49" s="97"/>
      <c r="U49" s="89"/>
    </row>
    <row r="50" customFormat="false" ht="25.5" hidden="false" customHeight="false" outlineLevel="0" collapsed="false">
      <c r="A50" s="80" t="s">
        <v>81</v>
      </c>
      <c r="B50" s="81" t="s">
        <v>82</v>
      </c>
      <c r="C50" s="90" t="s">
        <v>34</v>
      </c>
      <c r="D50" s="91"/>
      <c r="E50" s="91"/>
      <c r="F50" s="91"/>
      <c r="G50" s="91"/>
      <c r="H50" s="92"/>
      <c r="I50" s="71" t="n">
        <f aca="false">N50*O50+P50*Q50+R50*S50+T50*U50</f>
        <v>0</v>
      </c>
      <c r="J50" s="72" t="n">
        <f aca="false">K50-I50</f>
        <v>0</v>
      </c>
      <c r="K50" s="85" t="n">
        <f aca="false">SUM(N50,P50,R50,T50)</f>
        <v>0</v>
      </c>
      <c r="L50" s="93" t="e">
        <f aca="false">1/100*(I50/K50)</f>
        <v>#DIV/0!</v>
      </c>
      <c r="M50" s="94" t="n">
        <f aca="false">H50-K50</f>
        <v>0</v>
      </c>
      <c r="N50" s="95"/>
      <c r="O50" s="96"/>
      <c r="P50" s="97"/>
      <c r="Q50" s="96"/>
      <c r="R50" s="97"/>
      <c r="S50" s="96"/>
      <c r="T50" s="97"/>
      <c r="U50" s="89"/>
    </row>
    <row r="51" customFormat="false" ht="12.75" hidden="false" customHeight="false" outlineLevel="0" collapsed="false">
      <c r="A51" s="80" t="s">
        <v>83</v>
      </c>
      <c r="B51" s="81" t="s">
        <v>84</v>
      </c>
      <c r="C51" s="90"/>
      <c r="D51" s="91" t="n">
        <v>37564</v>
      </c>
      <c r="E51" s="91"/>
      <c r="F51" s="91" t="n">
        <v>37596</v>
      </c>
      <c r="G51" s="91"/>
      <c r="H51" s="92" t="n">
        <v>8</v>
      </c>
      <c r="I51" s="71" t="n">
        <f aca="false">N51*O51+P51*Q51+R51*S51+T51*U51</f>
        <v>0</v>
      </c>
      <c r="J51" s="72" t="n">
        <f aca="false">K51-I51</f>
        <v>8</v>
      </c>
      <c r="K51" s="85" t="n">
        <f aca="false">SUM(N51,P51,R51,T51)</f>
        <v>8</v>
      </c>
      <c r="L51" s="93" t="n">
        <f aca="false">1/100*(I51/K51)</f>
        <v>0</v>
      </c>
      <c r="M51" s="94" t="n">
        <f aca="false">H51-K51</f>
        <v>0</v>
      </c>
      <c r="N51" s="95" t="n">
        <v>8</v>
      </c>
      <c r="O51" s="96"/>
      <c r="P51" s="97"/>
      <c r="Q51" s="96"/>
      <c r="R51" s="97"/>
      <c r="S51" s="96"/>
      <c r="T51" s="97"/>
      <c r="U51" s="89"/>
    </row>
    <row r="52" s="112" customFormat="true" ht="15" hidden="false" customHeight="false" outlineLevel="0" collapsed="false">
      <c r="A52" s="98"/>
      <c r="B52" s="99" t="s">
        <v>85</v>
      </c>
      <c r="C52" s="100" t="s">
        <v>34</v>
      </c>
      <c r="D52" s="101" t="n">
        <f aca="false">MIN(D9:D51)</f>
        <v>37550</v>
      </c>
      <c r="E52" s="101" t="n">
        <f aca="false">MIN(E9:E51)</f>
        <v>37550</v>
      </c>
      <c r="F52" s="101" t="n">
        <f aca="false">MAX(F9:F51)</f>
        <v>37596</v>
      </c>
      <c r="G52" s="101" t="n">
        <f aca="false">MAX(G9:G51)</f>
        <v>37589</v>
      </c>
      <c r="H52" s="102" t="n">
        <f aca="false">SUM(H9:H51)</f>
        <v>72</v>
      </c>
      <c r="I52" s="103" t="n">
        <f aca="false">SUM(I9:I51)</f>
        <v>58.9</v>
      </c>
      <c r="J52" s="104" t="n">
        <f aca="false">SUM(J9:J51)</f>
        <v>14.1</v>
      </c>
      <c r="K52" s="105" t="n">
        <f aca="false">SUM(K9:K51)</f>
        <v>73</v>
      </c>
      <c r="L52" s="106" t="n">
        <f aca="false">1/100*(I52/K52)</f>
        <v>0.00806849315068493</v>
      </c>
      <c r="M52" s="107" t="n">
        <f aca="false">H52-K52</f>
        <v>-1</v>
      </c>
      <c r="N52" s="108" t="n">
        <f aca="false">SUM(N9:N51)</f>
        <v>52</v>
      </c>
      <c r="O52" s="109" t="n">
        <f aca="false">AVERAGE(O9:O51)</f>
        <v>1.00375</v>
      </c>
      <c r="P52" s="110" t="n">
        <f aca="false">SUM(P9:P51)</f>
        <v>7</v>
      </c>
      <c r="Q52" s="109" t="n">
        <f aca="false">AVERAGE(Q9:Q51)</f>
        <v>1</v>
      </c>
      <c r="R52" s="110" t="n">
        <f aca="false">SUM(R9:R51)</f>
        <v>7</v>
      </c>
      <c r="S52" s="109" t="n">
        <f aca="false">AVERAGE(S9:S51)</f>
        <v>1</v>
      </c>
      <c r="T52" s="110" t="n">
        <f aca="false">SUM(T9:T51)</f>
        <v>7</v>
      </c>
      <c r="U52" s="111" t="n">
        <f aca="false">AVERAGE(U9:U51)</f>
        <v>1</v>
      </c>
    </row>
    <row r="53" customFormat="false" ht="12.75" hidden="false" customHeight="false" outlineLevel="0" collapsed="false">
      <c r="A53" s="113" t="s">
        <v>86</v>
      </c>
      <c r="B53" s="114" t="s">
        <v>87</v>
      </c>
      <c r="C53" s="115"/>
      <c r="D53" s="116"/>
      <c r="E53" s="116"/>
      <c r="F53" s="116"/>
      <c r="G53" s="116"/>
      <c r="H53" s="117"/>
      <c r="I53" s="118"/>
      <c r="J53" s="119"/>
      <c r="K53" s="120"/>
      <c r="L53" s="93"/>
      <c r="M53" s="94"/>
      <c r="N53" s="121"/>
      <c r="O53" s="122"/>
      <c r="P53" s="123"/>
      <c r="Q53" s="122"/>
      <c r="R53" s="123"/>
      <c r="S53" s="122"/>
      <c r="T53" s="123"/>
      <c r="U53" s="124"/>
    </row>
    <row r="54" customFormat="false" ht="38.25" hidden="false" customHeight="false" outlineLevel="0" collapsed="false">
      <c r="A54" s="80" t="s">
        <v>88</v>
      </c>
      <c r="B54" s="81" t="s">
        <v>89</v>
      </c>
      <c r="C54" s="82" t="s">
        <v>34</v>
      </c>
      <c r="D54" s="83"/>
      <c r="E54" s="83"/>
      <c r="F54" s="83"/>
      <c r="G54" s="83"/>
      <c r="H54" s="84"/>
      <c r="I54" s="71" t="n">
        <f aca="false">N54*O54+P54*Q54+R54*S54+T54*U54</f>
        <v>0</v>
      </c>
      <c r="J54" s="72" t="n">
        <f aca="false">K54-I54</f>
        <v>0</v>
      </c>
      <c r="K54" s="85" t="n">
        <f aca="false">SUM(N54,P54,R54,T54)</f>
        <v>0</v>
      </c>
      <c r="L54" s="74" t="e">
        <f aca="false">1/100*(I54/K54)</f>
        <v>#DIV/0!</v>
      </c>
      <c r="M54" s="75" t="n">
        <f aca="false">H54-K54</f>
        <v>0</v>
      </c>
      <c r="N54" s="125"/>
      <c r="O54" s="87"/>
      <c r="P54" s="88"/>
      <c r="Q54" s="87"/>
      <c r="R54" s="88"/>
      <c r="S54" s="87"/>
      <c r="T54" s="88"/>
      <c r="U54" s="89"/>
    </row>
    <row r="55" s="49" customFormat="true" ht="12.75" hidden="false" customHeight="false" outlineLevel="0" collapsed="false">
      <c r="A55" s="80"/>
      <c r="B55" s="81"/>
      <c r="C55" s="90"/>
      <c r="D55" s="91"/>
      <c r="E55" s="91"/>
      <c r="F55" s="91"/>
      <c r="G55" s="91"/>
      <c r="H55" s="92"/>
      <c r="I55" s="71" t="n">
        <f aca="false">N55*O55+P55*Q55+R55*S55+T55*U55</f>
        <v>0</v>
      </c>
      <c r="J55" s="72" t="n">
        <f aca="false">K55-I55</f>
        <v>0</v>
      </c>
      <c r="K55" s="85" t="n">
        <f aca="false">SUM(N55,P55,R55,T55)</f>
        <v>0</v>
      </c>
      <c r="L55" s="93" t="e">
        <f aca="false">1/100*(I55/K55)</f>
        <v>#DIV/0!</v>
      </c>
      <c r="M55" s="94" t="n">
        <f aca="false">H55-K55</f>
        <v>0</v>
      </c>
      <c r="N55" s="126"/>
      <c r="O55" s="96"/>
      <c r="P55" s="97"/>
      <c r="Q55" s="96"/>
      <c r="R55" s="97"/>
      <c r="S55" s="96"/>
      <c r="T55" s="97"/>
      <c r="U55" s="89"/>
    </row>
    <row r="56" customFormat="false" ht="25.5" hidden="false" customHeight="false" outlineLevel="0" collapsed="false">
      <c r="A56" s="80" t="s">
        <v>90</v>
      </c>
      <c r="B56" s="81" t="s">
        <v>91</v>
      </c>
      <c r="C56" s="90" t="s">
        <v>34</v>
      </c>
      <c r="D56" s="91"/>
      <c r="E56" s="91"/>
      <c r="F56" s="91"/>
      <c r="G56" s="91"/>
      <c r="H56" s="92"/>
      <c r="I56" s="71" t="n">
        <f aca="false">N56*O56+P56*Q56+R56*S56+T56*U56</f>
        <v>0</v>
      </c>
      <c r="J56" s="72" t="n">
        <f aca="false">K56-I56</f>
        <v>0</v>
      </c>
      <c r="K56" s="85" t="n">
        <f aca="false">SUM(N56,P56,R56,T56)</f>
        <v>0</v>
      </c>
      <c r="L56" s="93" t="e">
        <f aca="false">1/100*(I56/K56)</f>
        <v>#DIV/0!</v>
      </c>
      <c r="M56" s="94" t="n">
        <f aca="false">H56-K56</f>
        <v>0</v>
      </c>
      <c r="N56" s="126"/>
      <c r="O56" s="96"/>
      <c r="P56" s="97"/>
      <c r="Q56" s="96"/>
      <c r="R56" s="97"/>
      <c r="S56" s="96"/>
      <c r="T56" s="97"/>
      <c r="U56" s="89"/>
    </row>
    <row r="57" s="49" customFormat="true" ht="12.75" hidden="false" customHeight="false" outlineLevel="0" collapsed="false">
      <c r="A57" s="80"/>
      <c r="B57" s="81"/>
      <c r="C57" s="90"/>
      <c r="D57" s="91"/>
      <c r="E57" s="91"/>
      <c r="F57" s="91"/>
      <c r="G57" s="91"/>
      <c r="H57" s="92"/>
      <c r="I57" s="71" t="n">
        <f aca="false">N57*O57+P57*Q57+R57*S57+T57*U57</f>
        <v>0</v>
      </c>
      <c r="J57" s="72" t="n">
        <f aca="false">K57-I57</f>
        <v>0</v>
      </c>
      <c r="K57" s="85" t="n">
        <f aca="false">SUM(N57,P57,R57,T57)</f>
        <v>0</v>
      </c>
      <c r="L57" s="93" t="e">
        <f aca="false">1/100*(I57/K57)</f>
        <v>#DIV/0!</v>
      </c>
      <c r="M57" s="94" t="n">
        <f aca="false">H57-K57</f>
        <v>0</v>
      </c>
      <c r="N57" s="126"/>
      <c r="O57" s="96"/>
      <c r="P57" s="97"/>
      <c r="Q57" s="96"/>
      <c r="R57" s="97"/>
      <c r="S57" s="96"/>
      <c r="T57" s="97"/>
      <c r="U57" s="89"/>
    </row>
    <row r="58" customFormat="false" ht="25.5" hidden="false" customHeight="false" outlineLevel="0" collapsed="false">
      <c r="A58" s="80" t="s">
        <v>92</v>
      </c>
      <c r="B58" s="81" t="s">
        <v>93</v>
      </c>
      <c r="C58" s="90" t="s">
        <v>34</v>
      </c>
      <c r="D58" s="91"/>
      <c r="E58" s="91"/>
      <c r="F58" s="91"/>
      <c r="G58" s="91"/>
      <c r="H58" s="92"/>
      <c r="I58" s="71" t="n">
        <f aca="false">N58*O58+P58*Q58+R58*S58+T58*U58</f>
        <v>0</v>
      </c>
      <c r="J58" s="72" t="n">
        <f aca="false">K58-I58</f>
        <v>0</v>
      </c>
      <c r="K58" s="85" t="n">
        <f aca="false">SUM(N58,P58,R58,T58)</f>
        <v>0</v>
      </c>
      <c r="L58" s="93" t="e">
        <f aca="false">1/100*(I58/K58)</f>
        <v>#DIV/0!</v>
      </c>
      <c r="M58" s="94" t="n">
        <f aca="false">H58-K58</f>
        <v>0</v>
      </c>
      <c r="N58" s="126"/>
      <c r="O58" s="96"/>
      <c r="P58" s="97"/>
      <c r="Q58" s="96"/>
      <c r="R58" s="97"/>
      <c r="S58" s="96"/>
      <c r="T58" s="97"/>
      <c r="U58" s="89"/>
    </row>
    <row r="59" s="49" customFormat="true" ht="12.75" hidden="false" customHeight="false" outlineLevel="0" collapsed="false">
      <c r="A59" s="80"/>
      <c r="B59" s="81"/>
      <c r="C59" s="90"/>
      <c r="D59" s="91"/>
      <c r="E59" s="91"/>
      <c r="F59" s="91"/>
      <c r="G59" s="91"/>
      <c r="H59" s="92"/>
      <c r="I59" s="71" t="n">
        <f aca="false">N59*O59+P59*Q59+R59*S59+T59*U59</f>
        <v>0</v>
      </c>
      <c r="J59" s="72" t="n">
        <f aca="false">K59-I59</f>
        <v>0</v>
      </c>
      <c r="K59" s="85" t="n">
        <f aca="false">SUM(N59,P59,R59,T59)</f>
        <v>0</v>
      </c>
      <c r="L59" s="93" t="e">
        <f aca="false">1/100*(I59/K59)</f>
        <v>#DIV/0!</v>
      </c>
      <c r="M59" s="94" t="n">
        <f aca="false">H59-K59</f>
        <v>0</v>
      </c>
      <c r="N59" s="126"/>
      <c r="O59" s="96"/>
      <c r="P59" s="97"/>
      <c r="Q59" s="96"/>
      <c r="R59" s="97"/>
      <c r="S59" s="96"/>
      <c r="T59" s="97"/>
      <c r="U59" s="89"/>
    </row>
    <row r="60" s="128" customFormat="true" ht="15" hidden="false" customHeight="false" outlineLevel="0" collapsed="false">
      <c r="A60" s="127"/>
      <c r="B60" s="99" t="s">
        <v>85</v>
      </c>
      <c r="C60" s="100" t="s">
        <v>34</v>
      </c>
      <c r="D60" s="101" t="n">
        <f aca="false">MIN(D54:D59)</f>
        <v>0</v>
      </c>
      <c r="E60" s="101" t="n">
        <f aca="false">MIN(E54:E59)</f>
        <v>0</v>
      </c>
      <c r="F60" s="101" t="n">
        <f aca="false">MAX(F54:F59)</f>
        <v>0</v>
      </c>
      <c r="G60" s="101" t="n">
        <f aca="false">MAX(G54:G59)</f>
        <v>0</v>
      </c>
      <c r="H60" s="102" t="n">
        <f aca="false">SUM(H54:H59)</f>
        <v>0</v>
      </c>
      <c r="I60" s="103" t="n">
        <f aca="false">SUM(I54:I59)</f>
        <v>0</v>
      </c>
      <c r="J60" s="104" t="n">
        <f aca="false">SUM(J54:J59)</f>
        <v>0</v>
      </c>
      <c r="K60" s="105" t="n">
        <f aca="false">SUM(K54:K59)</f>
        <v>0</v>
      </c>
      <c r="L60" s="106" t="e">
        <f aca="false">1/100*(I60/K60)</f>
        <v>#DIV/0!</v>
      </c>
      <c r="M60" s="107" t="n">
        <f aca="false">H60-K60</f>
        <v>0</v>
      </c>
      <c r="N60" s="108" t="n">
        <f aca="false">SUM(N54:N59)</f>
        <v>0</v>
      </c>
      <c r="O60" s="109" t="e">
        <f aca="false">AVERAGE(O54:O59)</f>
        <v>#DIV/0!</v>
      </c>
      <c r="P60" s="110" t="n">
        <f aca="false">SUM(P54:P59)</f>
        <v>0</v>
      </c>
      <c r="Q60" s="109" t="e">
        <f aca="false">AVERAGE(Q54:Q59)</f>
        <v>#DIV/0!</v>
      </c>
      <c r="R60" s="110" t="n">
        <f aca="false">SUM(R54:R59)</f>
        <v>0</v>
      </c>
      <c r="S60" s="109" t="e">
        <f aca="false">AVERAGE(S54:S59)</f>
        <v>#DIV/0!</v>
      </c>
      <c r="T60" s="110" t="n">
        <f aca="false">SUM(T54:T59)</f>
        <v>0</v>
      </c>
      <c r="U60" s="111" t="e">
        <f aca="false">AVERAGE(U54:U59)</f>
        <v>#DIV/0!</v>
      </c>
    </row>
    <row r="61" customFormat="false" ht="12.75" hidden="false" customHeight="false" outlineLevel="0" collapsed="false">
      <c r="A61" s="113" t="s">
        <v>94</v>
      </c>
      <c r="B61" s="114" t="s">
        <v>95</v>
      </c>
      <c r="C61" s="115"/>
      <c r="D61" s="116"/>
      <c r="E61" s="116"/>
      <c r="F61" s="116"/>
      <c r="G61" s="116"/>
      <c r="H61" s="117"/>
      <c r="I61" s="118"/>
      <c r="J61" s="119"/>
      <c r="K61" s="120"/>
      <c r="L61" s="93"/>
      <c r="M61" s="94"/>
      <c r="N61" s="121"/>
      <c r="O61" s="122"/>
      <c r="P61" s="123"/>
      <c r="Q61" s="122"/>
      <c r="R61" s="123"/>
      <c r="S61" s="122"/>
      <c r="T61" s="123"/>
      <c r="U61" s="124"/>
    </row>
    <row r="62" customFormat="false" ht="38.25" hidden="false" customHeight="false" outlineLevel="0" collapsed="false">
      <c r="A62" s="80" t="s">
        <v>96</v>
      </c>
      <c r="B62" s="81" t="s">
        <v>97</v>
      </c>
      <c r="C62" s="82" t="s">
        <v>34</v>
      </c>
      <c r="D62" s="83"/>
      <c r="E62" s="83"/>
      <c r="F62" s="83"/>
      <c r="G62" s="83"/>
      <c r="H62" s="84"/>
      <c r="I62" s="71" t="n">
        <f aca="false">N62*O62+P62*Q62+R62*S62+T62*U62</f>
        <v>0</v>
      </c>
      <c r="J62" s="72" t="n">
        <f aca="false">K62-I62</f>
        <v>0</v>
      </c>
      <c r="K62" s="85" t="n">
        <f aca="false">SUM(N62,P62,R62,T62)</f>
        <v>0</v>
      </c>
      <c r="L62" s="74" t="e">
        <f aca="false">1/100*(I62/K62)</f>
        <v>#DIV/0!</v>
      </c>
      <c r="M62" s="75" t="n">
        <f aca="false">H62-K62</f>
        <v>0</v>
      </c>
      <c r="N62" s="125"/>
      <c r="O62" s="87"/>
      <c r="P62" s="88"/>
      <c r="Q62" s="87"/>
      <c r="R62" s="88"/>
      <c r="S62" s="87"/>
      <c r="T62" s="88"/>
      <c r="U62" s="89"/>
    </row>
    <row r="63" customFormat="false" ht="12.75" hidden="false" customHeight="false" outlineLevel="0" collapsed="false">
      <c r="A63" s="80"/>
      <c r="B63" s="81"/>
      <c r="C63" s="90"/>
      <c r="D63" s="91"/>
      <c r="E63" s="91"/>
      <c r="F63" s="91"/>
      <c r="G63" s="91"/>
      <c r="H63" s="92"/>
      <c r="I63" s="71" t="n">
        <f aca="false">N63*O63+P63*Q63+R63*S63+T63*U63</f>
        <v>0</v>
      </c>
      <c r="J63" s="72" t="n">
        <f aca="false">K63-I63</f>
        <v>0</v>
      </c>
      <c r="K63" s="85" t="n">
        <f aca="false">SUM(N63,P63,R63,T63)</f>
        <v>0</v>
      </c>
      <c r="L63" s="93" t="e">
        <f aca="false">1/100*(I63/K63)</f>
        <v>#DIV/0!</v>
      </c>
      <c r="M63" s="94" t="n">
        <f aca="false">H63-K63</f>
        <v>0</v>
      </c>
      <c r="N63" s="126"/>
      <c r="O63" s="96"/>
      <c r="P63" s="97"/>
      <c r="Q63" s="96"/>
      <c r="R63" s="97"/>
      <c r="S63" s="96"/>
      <c r="T63" s="97"/>
      <c r="U63" s="89"/>
    </row>
    <row r="64" customFormat="false" ht="12.75" hidden="false" customHeight="false" outlineLevel="0" collapsed="false">
      <c r="A64" s="80" t="s">
        <v>98</v>
      </c>
      <c r="B64" s="81" t="s">
        <v>99</v>
      </c>
      <c r="C64" s="90" t="s">
        <v>34</v>
      </c>
      <c r="D64" s="91"/>
      <c r="E64" s="91"/>
      <c r="F64" s="91"/>
      <c r="G64" s="91"/>
      <c r="H64" s="92"/>
      <c r="I64" s="71" t="n">
        <f aca="false">N64*O64+P64*Q64+R64*S64+T64*U64</f>
        <v>0</v>
      </c>
      <c r="J64" s="72" t="n">
        <f aca="false">K64-I64</f>
        <v>0</v>
      </c>
      <c r="K64" s="85" t="n">
        <f aca="false">SUM(N64,P64,R64,T64)</f>
        <v>0</v>
      </c>
      <c r="L64" s="93" t="e">
        <f aca="false">1/100*(I64/K64)</f>
        <v>#DIV/0!</v>
      </c>
      <c r="M64" s="94" t="n">
        <f aca="false">H64-K64</f>
        <v>0</v>
      </c>
      <c r="N64" s="126"/>
      <c r="O64" s="96"/>
      <c r="P64" s="97"/>
      <c r="Q64" s="96"/>
      <c r="R64" s="97"/>
      <c r="S64" s="96"/>
      <c r="T64" s="97"/>
      <c r="U64" s="89"/>
    </row>
    <row r="65" s="49" customFormat="true" ht="12.75" hidden="false" customHeight="false" outlineLevel="0" collapsed="false">
      <c r="A65" s="80"/>
      <c r="B65" s="81"/>
      <c r="C65" s="90"/>
      <c r="D65" s="91"/>
      <c r="E65" s="91"/>
      <c r="F65" s="91"/>
      <c r="G65" s="91"/>
      <c r="H65" s="92"/>
      <c r="I65" s="71" t="n">
        <f aca="false">N65*O65+P65*Q65+R65*S65+T65*U65</f>
        <v>0</v>
      </c>
      <c r="J65" s="72" t="n">
        <f aca="false">K65-I65</f>
        <v>0</v>
      </c>
      <c r="K65" s="85" t="n">
        <f aca="false">SUM(N65,P65,R65,T65)</f>
        <v>0</v>
      </c>
      <c r="L65" s="93" t="e">
        <f aca="false">1/100*(I65/K65)</f>
        <v>#DIV/0!</v>
      </c>
      <c r="M65" s="94" t="n">
        <f aca="false">H65-K65</f>
        <v>0</v>
      </c>
      <c r="N65" s="126"/>
      <c r="O65" s="96"/>
      <c r="P65" s="97"/>
      <c r="Q65" s="96"/>
      <c r="R65" s="97"/>
      <c r="S65" s="96"/>
      <c r="T65" s="97"/>
      <c r="U65" s="89"/>
    </row>
    <row r="66" customFormat="false" ht="25.5" hidden="false" customHeight="false" outlineLevel="0" collapsed="false">
      <c r="A66" s="80" t="s">
        <v>100</v>
      </c>
      <c r="B66" s="81" t="s">
        <v>101</v>
      </c>
      <c r="C66" s="90" t="s">
        <v>34</v>
      </c>
      <c r="D66" s="91"/>
      <c r="E66" s="91"/>
      <c r="F66" s="91"/>
      <c r="G66" s="91"/>
      <c r="H66" s="92"/>
      <c r="I66" s="71" t="n">
        <f aca="false">N66*O66+P66*Q66+R66*S66+T66*U66</f>
        <v>0</v>
      </c>
      <c r="J66" s="72" t="n">
        <f aca="false">K66-I66</f>
        <v>0</v>
      </c>
      <c r="K66" s="85" t="n">
        <f aca="false">SUM(N66,P66,R66,T66)</f>
        <v>0</v>
      </c>
      <c r="L66" s="93" t="e">
        <f aca="false">1/100*(I66/K66)</f>
        <v>#DIV/0!</v>
      </c>
      <c r="M66" s="94" t="n">
        <f aca="false">H66-K66</f>
        <v>0</v>
      </c>
      <c r="N66" s="126"/>
      <c r="O66" s="96"/>
      <c r="P66" s="97"/>
      <c r="Q66" s="96"/>
      <c r="R66" s="97"/>
      <c r="S66" s="96"/>
      <c r="T66" s="97"/>
      <c r="U66" s="89"/>
    </row>
    <row r="67" s="49" customFormat="true" ht="12.75" hidden="false" customHeight="false" outlineLevel="0" collapsed="false">
      <c r="A67" s="80"/>
      <c r="B67" s="81"/>
      <c r="C67" s="90"/>
      <c r="D67" s="91"/>
      <c r="E67" s="91"/>
      <c r="F67" s="91"/>
      <c r="G67" s="91"/>
      <c r="H67" s="92"/>
      <c r="I67" s="71" t="n">
        <f aca="false">N67*O67+P67*Q67+R67*S67+T67*U67</f>
        <v>0</v>
      </c>
      <c r="J67" s="72" t="n">
        <f aca="false">K67-I67</f>
        <v>0</v>
      </c>
      <c r="K67" s="85" t="n">
        <f aca="false">SUM(N67,P67,R67,T67)</f>
        <v>0</v>
      </c>
      <c r="L67" s="93" t="e">
        <f aca="false">1/100*(I67/K67)</f>
        <v>#DIV/0!</v>
      </c>
      <c r="M67" s="94" t="n">
        <f aca="false">H67-K67</f>
        <v>0</v>
      </c>
      <c r="N67" s="126"/>
      <c r="O67" s="96"/>
      <c r="P67" s="97"/>
      <c r="Q67" s="96"/>
      <c r="R67" s="97"/>
      <c r="S67" s="96"/>
      <c r="T67" s="97"/>
      <c r="U67" s="89"/>
    </row>
    <row r="68" customFormat="false" ht="13.5" hidden="false" customHeight="true" outlineLevel="0" collapsed="false">
      <c r="A68" s="80" t="s">
        <v>102</v>
      </c>
      <c r="B68" s="81" t="s">
        <v>103</v>
      </c>
      <c r="C68" s="90" t="s">
        <v>34</v>
      </c>
      <c r="D68" s="91"/>
      <c r="E68" s="91"/>
      <c r="F68" s="91"/>
      <c r="G68" s="91"/>
      <c r="H68" s="92"/>
      <c r="I68" s="71" t="n">
        <f aca="false">N68*O68+P68*Q68+R68*S68+T68*U68</f>
        <v>0</v>
      </c>
      <c r="J68" s="72" t="n">
        <f aca="false">K68-I68</f>
        <v>0</v>
      </c>
      <c r="K68" s="85" t="n">
        <f aca="false">SUM(N68,P68,R68,T68)</f>
        <v>0</v>
      </c>
      <c r="L68" s="93" t="e">
        <f aca="false">1/100*(I68/K68)</f>
        <v>#DIV/0!</v>
      </c>
      <c r="M68" s="94" t="n">
        <f aca="false">H68-K68</f>
        <v>0</v>
      </c>
      <c r="N68" s="126"/>
      <c r="O68" s="96"/>
      <c r="P68" s="97"/>
      <c r="Q68" s="96"/>
      <c r="R68" s="97"/>
      <c r="S68" s="96"/>
      <c r="T68" s="97"/>
      <c r="U68" s="89"/>
    </row>
    <row r="69" s="49" customFormat="true" ht="13.5" hidden="false" customHeight="true" outlineLevel="0" collapsed="false">
      <c r="A69" s="80"/>
      <c r="B69" s="81"/>
      <c r="C69" s="129"/>
      <c r="D69" s="130"/>
      <c r="E69" s="130"/>
      <c r="F69" s="130"/>
      <c r="G69" s="130"/>
      <c r="H69" s="131"/>
      <c r="I69" s="71" t="n">
        <f aca="false">N69*O69+P69*Q69+R69*S69+T69*U69</f>
        <v>0</v>
      </c>
      <c r="J69" s="72" t="n">
        <f aca="false">K69-I69</f>
        <v>0</v>
      </c>
      <c r="K69" s="85" t="n">
        <f aca="false">SUM(N69,P69,R69,T69)</f>
        <v>0</v>
      </c>
      <c r="L69" s="132"/>
      <c r="M69" s="133"/>
      <c r="N69" s="126"/>
      <c r="O69" s="96"/>
      <c r="P69" s="97"/>
      <c r="Q69" s="96"/>
      <c r="R69" s="97"/>
      <c r="S69" s="96"/>
      <c r="T69" s="97"/>
      <c r="U69" s="89"/>
    </row>
    <row r="70" s="128" customFormat="true" ht="13.5" hidden="false" customHeight="true" outlineLevel="0" collapsed="false">
      <c r="A70" s="134"/>
      <c r="B70" s="99" t="s">
        <v>85</v>
      </c>
      <c r="C70" s="100" t="s">
        <v>34</v>
      </c>
      <c r="D70" s="101" t="n">
        <f aca="false">MIN(D62:D69)</f>
        <v>0</v>
      </c>
      <c r="E70" s="101" t="n">
        <f aca="false">MIN(E62:E69)</f>
        <v>0</v>
      </c>
      <c r="F70" s="101" t="n">
        <f aca="false">MAX(F62:F69)</f>
        <v>0</v>
      </c>
      <c r="G70" s="101" t="n">
        <f aca="false">MAX(G62:G69)</f>
        <v>0</v>
      </c>
      <c r="H70" s="102" t="n">
        <f aca="false">SUM(H62:H69)</f>
        <v>0</v>
      </c>
      <c r="I70" s="103" t="n">
        <f aca="false">SUM(I62:I69)</f>
        <v>0</v>
      </c>
      <c r="J70" s="104" t="n">
        <f aca="false">SUM(J62:J69)</f>
        <v>0</v>
      </c>
      <c r="K70" s="105" t="n">
        <f aca="false">SUM(K62:K69)</f>
        <v>0</v>
      </c>
      <c r="L70" s="106" t="e">
        <f aca="false">1/100*(I70/K70)</f>
        <v>#DIV/0!</v>
      </c>
      <c r="M70" s="107" t="n">
        <f aca="false">H70-K70</f>
        <v>0</v>
      </c>
      <c r="N70" s="108" t="n">
        <f aca="false">SUM(N62:N69)</f>
        <v>0</v>
      </c>
      <c r="O70" s="109" t="e">
        <f aca="false">AVERAGE(O62:O69)</f>
        <v>#DIV/0!</v>
      </c>
      <c r="P70" s="110" t="n">
        <f aca="false">SUM(P62:P69)</f>
        <v>0</v>
      </c>
      <c r="Q70" s="109" t="e">
        <f aca="false">AVERAGE(Q62:Q69)</f>
        <v>#DIV/0!</v>
      </c>
      <c r="R70" s="110" t="n">
        <f aca="false">SUM(R62:R69)</f>
        <v>0</v>
      </c>
      <c r="S70" s="109" t="e">
        <f aca="false">AVERAGE(S62:S69)</f>
        <v>#DIV/0!</v>
      </c>
      <c r="T70" s="110" t="n">
        <f aca="false">SUM(T62:T69)</f>
        <v>0</v>
      </c>
      <c r="U70" s="109" t="e">
        <f aca="false">AVERAGE(U62:U69)</f>
        <v>#DIV/0!</v>
      </c>
    </row>
    <row r="71" customFormat="false" ht="12.75" hidden="false" customHeight="false" outlineLevel="0" collapsed="false">
      <c r="A71" s="113" t="s">
        <v>104</v>
      </c>
      <c r="B71" s="114" t="s">
        <v>105</v>
      </c>
      <c r="C71" s="115"/>
      <c r="D71" s="116"/>
      <c r="E71" s="116"/>
      <c r="F71" s="116"/>
      <c r="G71" s="116"/>
      <c r="H71" s="117"/>
      <c r="I71" s="118"/>
      <c r="J71" s="119"/>
      <c r="K71" s="120"/>
      <c r="L71" s="93"/>
      <c r="M71" s="94"/>
      <c r="N71" s="121"/>
      <c r="O71" s="122"/>
      <c r="P71" s="123"/>
      <c r="Q71" s="122"/>
      <c r="R71" s="123"/>
      <c r="S71" s="122"/>
      <c r="T71" s="123"/>
      <c r="U71" s="124"/>
    </row>
    <row r="72" customFormat="false" ht="25.5" hidden="false" customHeight="false" outlineLevel="0" collapsed="false">
      <c r="A72" s="80" t="s">
        <v>106</v>
      </c>
      <c r="B72" s="81" t="s">
        <v>107</v>
      </c>
      <c r="C72" s="82" t="s">
        <v>34</v>
      </c>
      <c r="D72" s="83"/>
      <c r="E72" s="83"/>
      <c r="F72" s="83"/>
      <c r="G72" s="83"/>
      <c r="H72" s="84"/>
      <c r="I72" s="71" t="n">
        <f aca="false">N72*O72+P72*Q72+R72*S72+T72*U72</f>
        <v>0</v>
      </c>
      <c r="J72" s="72" t="n">
        <f aca="false">K72-I72</f>
        <v>0</v>
      </c>
      <c r="K72" s="85" t="n">
        <f aca="false">SUM(N72,P72,R72,T72)</f>
        <v>0</v>
      </c>
      <c r="L72" s="74" t="e">
        <f aca="false">1/100*(I72/K72)</f>
        <v>#DIV/0!</v>
      </c>
      <c r="M72" s="75" t="n">
        <f aca="false">H72-K72</f>
        <v>0</v>
      </c>
      <c r="N72" s="125"/>
      <c r="O72" s="87"/>
      <c r="P72" s="88"/>
      <c r="Q72" s="87"/>
      <c r="R72" s="88"/>
      <c r="S72" s="87"/>
      <c r="T72" s="88"/>
      <c r="U72" s="89"/>
    </row>
    <row r="73" s="49" customFormat="true" ht="12.75" hidden="false" customHeight="false" outlineLevel="0" collapsed="false">
      <c r="A73" s="80"/>
      <c r="B73" s="81"/>
      <c r="C73" s="90"/>
      <c r="D73" s="91"/>
      <c r="E73" s="91"/>
      <c r="F73" s="91"/>
      <c r="G73" s="91"/>
      <c r="H73" s="92"/>
      <c r="I73" s="71" t="n">
        <f aca="false">N73*O73+P73*Q73+R73*S73+T73*U73</f>
        <v>0</v>
      </c>
      <c r="J73" s="72" t="n">
        <f aca="false">K73-I73</f>
        <v>0</v>
      </c>
      <c r="K73" s="85" t="n">
        <f aca="false">SUM(N73,P73,R73,T73)</f>
        <v>0</v>
      </c>
      <c r="L73" s="93" t="e">
        <f aca="false">1/100*(I73/K73)</f>
        <v>#DIV/0!</v>
      </c>
      <c r="M73" s="94" t="n">
        <f aca="false">H73-K73</f>
        <v>0</v>
      </c>
      <c r="N73" s="126"/>
      <c r="O73" s="96"/>
      <c r="P73" s="97"/>
      <c r="Q73" s="96"/>
      <c r="R73" s="97"/>
      <c r="S73" s="96"/>
      <c r="T73" s="97"/>
      <c r="U73" s="89"/>
    </row>
    <row r="74" customFormat="false" ht="12.75" hidden="false" customHeight="false" outlineLevel="0" collapsed="false">
      <c r="A74" s="80" t="s">
        <v>108</v>
      </c>
      <c r="B74" s="81" t="s">
        <v>109</v>
      </c>
      <c r="C74" s="90" t="s">
        <v>34</v>
      </c>
      <c r="D74" s="91"/>
      <c r="E74" s="91"/>
      <c r="F74" s="91"/>
      <c r="G74" s="91"/>
      <c r="H74" s="92"/>
      <c r="I74" s="71" t="n">
        <f aca="false">N74*O74+P74*Q74+R74*S74+T74*U74</f>
        <v>0</v>
      </c>
      <c r="J74" s="72" t="n">
        <f aca="false">K74-I74</f>
        <v>0</v>
      </c>
      <c r="K74" s="85" t="n">
        <f aca="false">SUM(N74,P74,R74,T74)</f>
        <v>0</v>
      </c>
      <c r="L74" s="93" t="e">
        <f aca="false">1/100*(I74/K74)</f>
        <v>#DIV/0!</v>
      </c>
      <c r="M74" s="94" t="n">
        <f aca="false">H74-K74</f>
        <v>0</v>
      </c>
      <c r="N74" s="126"/>
      <c r="O74" s="96"/>
      <c r="P74" s="97"/>
      <c r="Q74" s="96"/>
      <c r="R74" s="97"/>
      <c r="S74" s="96"/>
      <c r="T74" s="97"/>
      <c r="U74" s="89"/>
    </row>
    <row r="75" s="49" customFormat="true" ht="12.75" hidden="false" customHeight="false" outlineLevel="0" collapsed="false">
      <c r="A75" s="80"/>
      <c r="B75" s="81"/>
      <c r="C75" s="90"/>
      <c r="D75" s="91"/>
      <c r="E75" s="91"/>
      <c r="F75" s="91"/>
      <c r="G75" s="91"/>
      <c r="H75" s="92"/>
      <c r="I75" s="71" t="n">
        <f aca="false">N75*O75+P75*Q75+R75*S75+T75*U75</f>
        <v>0</v>
      </c>
      <c r="J75" s="72" t="n">
        <f aca="false">K75-I75</f>
        <v>0</v>
      </c>
      <c r="K75" s="85" t="n">
        <f aca="false">SUM(N75,P75,R75,T75)</f>
        <v>0</v>
      </c>
      <c r="L75" s="93" t="e">
        <f aca="false">1/100*(I75/K75)</f>
        <v>#DIV/0!</v>
      </c>
      <c r="M75" s="94" t="n">
        <f aca="false">H75-K75</f>
        <v>0</v>
      </c>
      <c r="N75" s="126"/>
      <c r="O75" s="96"/>
      <c r="P75" s="97"/>
      <c r="Q75" s="96"/>
      <c r="R75" s="97"/>
      <c r="S75" s="96"/>
      <c r="T75" s="97"/>
      <c r="U75" s="89"/>
    </row>
    <row r="76" customFormat="false" ht="38.25" hidden="false" customHeight="false" outlineLevel="0" collapsed="false">
      <c r="A76" s="80" t="s">
        <v>110</v>
      </c>
      <c r="B76" s="81" t="s">
        <v>111</v>
      </c>
      <c r="C76" s="90" t="s">
        <v>34</v>
      </c>
      <c r="D76" s="91"/>
      <c r="E76" s="91"/>
      <c r="F76" s="91"/>
      <c r="G76" s="91"/>
      <c r="H76" s="92"/>
      <c r="I76" s="71" t="n">
        <f aca="false">N76*O76+P76*Q76+R76*S76+T76*U76</f>
        <v>0</v>
      </c>
      <c r="J76" s="72" t="n">
        <f aca="false">K76-I76</f>
        <v>0</v>
      </c>
      <c r="K76" s="85" t="n">
        <f aca="false">SUM(N76,P76,R76,T76)</f>
        <v>0</v>
      </c>
      <c r="L76" s="93" t="e">
        <f aca="false">1/100*(I76/K76)</f>
        <v>#DIV/0!</v>
      </c>
      <c r="M76" s="94" t="n">
        <f aca="false">H76-K76</f>
        <v>0</v>
      </c>
      <c r="N76" s="126"/>
      <c r="O76" s="96"/>
      <c r="P76" s="97"/>
      <c r="Q76" s="96"/>
      <c r="R76" s="97"/>
      <c r="S76" s="96"/>
      <c r="T76" s="97"/>
      <c r="U76" s="89"/>
    </row>
    <row r="77" customFormat="false" ht="12.75" hidden="false" customHeight="false" outlineLevel="0" collapsed="false">
      <c r="A77" s="80"/>
      <c r="B77" s="81"/>
      <c r="C77" s="90"/>
      <c r="D77" s="91"/>
      <c r="E77" s="91"/>
      <c r="F77" s="91"/>
      <c r="G77" s="91"/>
      <c r="H77" s="92"/>
      <c r="I77" s="71" t="n">
        <f aca="false">N77*O77+P77*Q77+R77*S77+T77*U77</f>
        <v>0</v>
      </c>
      <c r="J77" s="72" t="n">
        <f aca="false">K77-I77</f>
        <v>0</v>
      </c>
      <c r="K77" s="85" t="n">
        <f aca="false">SUM(N77,P77,R77,T77)</f>
        <v>0</v>
      </c>
      <c r="L77" s="93" t="e">
        <f aca="false">1/100*(I77/K77)</f>
        <v>#DIV/0!</v>
      </c>
      <c r="M77" s="94" t="n">
        <f aca="false">H77-K77</f>
        <v>0</v>
      </c>
      <c r="N77" s="126"/>
      <c r="O77" s="96"/>
      <c r="P77" s="97"/>
      <c r="Q77" s="96"/>
      <c r="R77" s="97"/>
      <c r="S77" s="96"/>
      <c r="T77" s="97"/>
      <c r="U77" s="89"/>
    </row>
    <row r="78" customFormat="false" ht="12.75" hidden="false" customHeight="false" outlineLevel="0" collapsed="false">
      <c r="A78" s="80" t="s">
        <v>112</v>
      </c>
      <c r="B78" s="81" t="s">
        <v>113</v>
      </c>
      <c r="C78" s="90" t="s">
        <v>34</v>
      </c>
      <c r="D78" s="91"/>
      <c r="E78" s="91"/>
      <c r="F78" s="91"/>
      <c r="G78" s="91"/>
      <c r="H78" s="92"/>
      <c r="I78" s="71" t="n">
        <f aca="false">N78*O78+P78*Q78+R78*S78+T78*U78</f>
        <v>0</v>
      </c>
      <c r="J78" s="72" t="n">
        <f aca="false">K78-I78</f>
        <v>0</v>
      </c>
      <c r="K78" s="85" t="n">
        <f aca="false">SUM(N78,P78,R78,T78)</f>
        <v>0</v>
      </c>
      <c r="L78" s="93" t="e">
        <f aca="false">1/100*(I78/K78)</f>
        <v>#DIV/0!</v>
      </c>
      <c r="M78" s="94" t="n">
        <f aca="false">H78-K78</f>
        <v>0</v>
      </c>
      <c r="N78" s="126"/>
      <c r="O78" s="96"/>
      <c r="P78" s="97"/>
      <c r="Q78" s="96"/>
      <c r="R78" s="97"/>
      <c r="S78" s="96"/>
      <c r="T78" s="97"/>
      <c r="U78" s="89"/>
    </row>
    <row r="79" customFormat="false" ht="12.75" hidden="false" customHeight="false" outlineLevel="0" collapsed="false">
      <c r="A79" s="80"/>
      <c r="B79" s="81"/>
      <c r="C79" s="90"/>
      <c r="D79" s="91"/>
      <c r="E79" s="91"/>
      <c r="F79" s="91"/>
      <c r="G79" s="91"/>
      <c r="H79" s="92"/>
      <c r="I79" s="71" t="n">
        <f aca="false">N79*O79+P79*Q79+R79*S79+T79*U79</f>
        <v>0</v>
      </c>
      <c r="J79" s="72" t="n">
        <f aca="false">K79-I79</f>
        <v>0</v>
      </c>
      <c r="K79" s="85" t="n">
        <f aca="false">SUM(N79,P79,R79,T79)</f>
        <v>0</v>
      </c>
      <c r="L79" s="93" t="e">
        <f aca="false">1/100*(I79/K79)</f>
        <v>#DIV/0!</v>
      </c>
      <c r="M79" s="94" t="n">
        <f aca="false">H79-K79</f>
        <v>0</v>
      </c>
      <c r="N79" s="126"/>
      <c r="O79" s="96"/>
      <c r="P79" s="97"/>
      <c r="Q79" s="96"/>
      <c r="R79" s="97"/>
      <c r="S79" s="96"/>
      <c r="T79" s="97"/>
      <c r="U79" s="89"/>
    </row>
    <row r="80" customFormat="false" ht="38.25" hidden="false" customHeight="false" outlineLevel="0" collapsed="false">
      <c r="A80" s="80" t="s">
        <v>114</v>
      </c>
      <c r="B80" s="81" t="s">
        <v>115</v>
      </c>
      <c r="C80" s="90" t="s">
        <v>34</v>
      </c>
      <c r="D80" s="91"/>
      <c r="E80" s="91"/>
      <c r="F80" s="91"/>
      <c r="G80" s="91"/>
      <c r="H80" s="92"/>
      <c r="I80" s="71" t="n">
        <f aca="false">N80*O80+P80*Q80+R80*S80+T80*U80</f>
        <v>0</v>
      </c>
      <c r="J80" s="72" t="n">
        <f aca="false">K80-I80</f>
        <v>0</v>
      </c>
      <c r="K80" s="85" t="n">
        <f aca="false">SUM(N80,P80,R80,T80)</f>
        <v>0</v>
      </c>
      <c r="L80" s="93" t="e">
        <f aca="false">1/100*(I80/K80)</f>
        <v>#DIV/0!</v>
      </c>
      <c r="M80" s="94" t="n">
        <f aca="false">H80-K80</f>
        <v>0</v>
      </c>
      <c r="N80" s="126"/>
      <c r="O80" s="96"/>
      <c r="P80" s="97"/>
      <c r="Q80" s="96"/>
      <c r="R80" s="97"/>
      <c r="S80" s="96"/>
      <c r="T80" s="97"/>
      <c r="U80" s="89"/>
    </row>
    <row r="81" customFormat="false" ht="12.75" hidden="false" customHeight="false" outlineLevel="0" collapsed="false">
      <c r="A81" s="80"/>
      <c r="B81" s="81"/>
      <c r="C81" s="90"/>
      <c r="D81" s="91"/>
      <c r="E81" s="91"/>
      <c r="F81" s="91"/>
      <c r="G81" s="91"/>
      <c r="H81" s="92"/>
      <c r="I81" s="71" t="n">
        <f aca="false">N81*O81+P81*Q81+R81*S81+T81*U81</f>
        <v>0</v>
      </c>
      <c r="J81" s="72" t="n">
        <f aca="false">K81-I81</f>
        <v>0</v>
      </c>
      <c r="K81" s="85" t="n">
        <f aca="false">SUM(N81,P81,R81,T81)</f>
        <v>0</v>
      </c>
      <c r="L81" s="93" t="e">
        <f aca="false">1/100*(I81/K81)</f>
        <v>#DIV/0!</v>
      </c>
      <c r="M81" s="94" t="n">
        <f aca="false">H81-K81</f>
        <v>0</v>
      </c>
      <c r="N81" s="126"/>
      <c r="O81" s="96"/>
      <c r="P81" s="97"/>
      <c r="Q81" s="96"/>
      <c r="R81" s="97"/>
      <c r="S81" s="96"/>
      <c r="T81" s="97"/>
      <c r="U81" s="89"/>
    </row>
    <row r="82" customFormat="false" ht="25.5" hidden="false" customHeight="false" outlineLevel="0" collapsed="false">
      <c r="A82" s="80" t="s">
        <v>116</v>
      </c>
      <c r="B82" s="81" t="s">
        <v>117</v>
      </c>
      <c r="C82" s="90" t="s">
        <v>34</v>
      </c>
      <c r="D82" s="91"/>
      <c r="E82" s="91"/>
      <c r="F82" s="91"/>
      <c r="G82" s="91"/>
      <c r="H82" s="92"/>
      <c r="I82" s="71" t="n">
        <f aca="false">N82*O82+P82*Q82+R82*S82+T82*U82</f>
        <v>0</v>
      </c>
      <c r="J82" s="72" t="n">
        <f aca="false">K82-I82</f>
        <v>0</v>
      </c>
      <c r="K82" s="85" t="n">
        <f aca="false">SUM(N82,P82,R82,T82)</f>
        <v>0</v>
      </c>
      <c r="L82" s="93" t="e">
        <f aca="false">1/100*(I82/K82)</f>
        <v>#DIV/0!</v>
      </c>
      <c r="M82" s="94" t="n">
        <f aca="false">H82-K82</f>
        <v>0</v>
      </c>
      <c r="N82" s="126"/>
      <c r="O82" s="96"/>
      <c r="P82" s="97"/>
      <c r="Q82" s="96"/>
      <c r="R82" s="97"/>
      <c r="S82" s="96"/>
      <c r="T82" s="97"/>
      <c r="U82" s="89"/>
    </row>
    <row r="83" customFormat="false" ht="12.75" hidden="false" customHeight="false" outlineLevel="0" collapsed="false">
      <c r="A83" s="80"/>
      <c r="B83" s="81"/>
      <c r="C83" s="90"/>
      <c r="D83" s="91"/>
      <c r="E83" s="91"/>
      <c r="F83" s="91"/>
      <c r="G83" s="91"/>
      <c r="H83" s="92"/>
      <c r="I83" s="71" t="n">
        <f aca="false">N83*O83+P83*Q83+R83*S83+T83*U83</f>
        <v>0</v>
      </c>
      <c r="J83" s="72" t="n">
        <f aca="false">K83-I83</f>
        <v>0</v>
      </c>
      <c r="K83" s="85" t="n">
        <f aca="false">SUM(N83,P83,R83,T83)</f>
        <v>0</v>
      </c>
      <c r="L83" s="93" t="e">
        <f aca="false">1/100*(I83/K83)</f>
        <v>#DIV/0!</v>
      </c>
      <c r="M83" s="94" t="n">
        <f aca="false">H83-K83</f>
        <v>0</v>
      </c>
      <c r="N83" s="126"/>
      <c r="O83" s="96"/>
      <c r="P83" s="97"/>
      <c r="Q83" s="96"/>
      <c r="R83" s="97"/>
      <c r="S83" s="96"/>
      <c r="T83" s="97"/>
      <c r="U83" s="89"/>
    </row>
    <row r="84" customFormat="false" ht="25.5" hidden="false" customHeight="false" outlineLevel="0" collapsed="false">
      <c r="A84" s="80" t="s">
        <v>118</v>
      </c>
      <c r="B84" s="81" t="s">
        <v>119</v>
      </c>
      <c r="C84" s="90" t="s">
        <v>34</v>
      </c>
      <c r="D84" s="91"/>
      <c r="E84" s="91"/>
      <c r="F84" s="91"/>
      <c r="G84" s="91"/>
      <c r="H84" s="92"/>
      <c r="I84" s="71" t="n">
        <f aca="false">N84*O84+P84*Q84+R84*S84+T84*U84</f>
        <v>0</v>
      </c>
      <c r="J84" s="72" t="n">
        <f aca="false">K84-I84</f>
        <v>0</v>
      </c>
      <c r="K84" s="85" t="n">
        <f aca="false">SUM(N84,P84,R84,T84)</f>
        <v>0</v>
      </c>
      <c r="L84" s="93" t="e">
        <f aca="false">1/100*(I84/K84)</f>
        <v>#DIV/0!</v>
      </c>
      <c r="M84" s="94" t="n">
        <f aca="false">H84-K84</f>
        <v>0</v>
      </c>
      <c r="N84" s="126"/>
      <c r="O84" s="96"/>
      <c r="P84" s="97"/>
      <c r="Q84" s="96"/>
      <c r="R84" s="97"/>
      <c r="S84" s="96"/>
      <c r="T84" s="97"/>
      <c r="U84" s="89"/>
    </row>
    <row r="85" customFormat="false" ht="12.75" hidden="false" customHeight="false" outlineLevel="0" collapsed="false">
      <c r="A85" s="80"/>
      <c r="B85" s="81"/>
      <c r="C85" s="90"/>
      <c r="D85" s="91"/>
      <c r="E85" s="91"/>
      <c r="F85" s="91"/>
      <c r="G85" s="91"/>
      <c r="H85" s="92"/>
      <c r="I85" s="71" t="n">
        <f aca="false">N85*O85+P85*Q85+R85*S85+T85*U85</f>
        <v>0</v>
      </c>
      <c r="J85" s="72" t="n">
        <f aca="false">K85-I85</f>
        <v>0</v>
      </c>
      <c r="K85" s="85" t="n">
        <f aca="false">SUM(N85,P85,R85,T85)</f>
        <v>0</v>
      </c>
      <c r="L85" s="93" t="e">
        <f aca="false">1/100*(I85/K85)</f>
        <v>#DIV/0!</v>
      </c>
      <c r="M85" s="94" t="n">
        <f aca="false">H85-K85</f>
        <v>0</v>
      </c>
      <c r="N85" s="126"/>
      <c r="O85" s="96"/>
      <c r="P85" s="97"/>
      <c r="Q85" s="96"/>
      <c r="R85" s="97"/>
      <c r="S85" s="96"/>
      <c r="T85" s="97"/>
      <c r="U85" s="89"/>
    </row>
    <row r="86" s="112" customFormat="true" ht="15" hidden="false" customHeight="false" outlineLevel="0" collapsed="false">
      <c r="A86" s="98"/>
      <c r="B86" s="99" t="s">
        <v>85</v>
      </c>
      <c r="C86" s="100" t="s">
        <v>34</v>
      </c>
      <c r="D86" s="101" t="n">
        <f aca="false">MIN(D72:D85)</f>
        <v>0</v>
      </c>
      <c r="E86" s="101" t="n">
        <f aca="false">MIN(E72:E85)</f>
        <v>0</v>
      </c>
      <c r="F86" s="101" t="n">
        <f aca="false">MAX(F72:F85)</f>
        <v>0</v>
      </c>
      <c r="G86" s="101" t="n">
        <f aca="false">MAX(G72:G85)</f>
        <v>0</v>
      </c>
      <c r="H86" s="102" t="n">
        <f aca="false">SUM(H72:H85)</f>
        <v>0</v>
      </c>
      <c r="I86" s="103" t="n">
        <f aca="false">SUM(I72:I85)</f>
        <v>0</v>
      </c>
      <c r="J86" s="104" t="n">
        <f aca="false">SUM(J72:J85)</f>
        <v>0</v>
      </c>
      <c r="K86" s="105" t="n">
        <f aca="false">SUM(K72:K85)</f>
        <v>0</v>
      </c>
      <c r="L86" s="106" t="e">
        <f aca="false">1/100*(I86/K86)</f>
        <v>#DIV/0!</v>
      </c>
      <c r="M86" s="107" t="n">
        <f aca="false">H86-K86</f>
        <v>0</v>
      </c>
      <c r="N86" s="108" t="n">
        <f aca="false">SUM(N72:N85)</f>
        <v>0</v>
      </c>
      <c r="O86" s="109" t="e">
        <f aca="false">AVERAGE(O72:O85)</f>
        <v>#DIV/0!</v>
      </c>
      <c r="P86" s="110" t="n">
        <f aca="false">SUM(P72:P85)</f>
        <v>0</v>
      </c>
      <c r="Q86" s="109" t="e">
        <f aca="false">AVERAGE(Q72:Q85)</f>
        <v>#DIV/0!</v>
      </c>
      <c r="R86" s="110" t="n">
        <f aca="false">SUM(R72:R85)</f>
        <v>0</v>
      </c>
      <c r="S86" s="109" t="e">
        <f aca="false">AVERAGE(S72:S85)</f>
        <v>#DIV/0!</v>
      </c>
      <c r="T86" s="110" t="n">
        <f aca="false">SUM(T72:T85)</f>
        <v>0</v>
      </c>
      <c r="U86" s="109" t="e">
        <f aca="false">AVERAGE(U72:U85)</f>
        <v>#DIV/0!</v>
      </c>
    </row>
    <row r="87" customFormat="false" ht="12.75" hidden="false" customHeight="false" outlineLevel="0" collapsed="false">
      <c r="A87" s="113" t="s">
        <v>120</v>
      </c>
      <c r="B87" s="114" t="s">
        <v>121</v>
      </c>
      <c r="C87" s="115"/>
      <c r="D87" s="116"/>
      <c r="E87" s="116"/>
      <c r="F87" s="116"/>
      <c r="G87" s="116"/>
      <c r="H87" s="117"/>
      <c r="I87" s="118"/>
      <c r="J87" s="119"/>
      <c r="K87" s="120"/>
      <c r="L87" s="93"/>
      <c r="M87" s="94"/>
      <c r="N87" s="121"/>
      <c r="O87" s="122"/>
      <c r="P87" s="123"/>
      <c r="Q87" s="122"/>
      <c r="R87" s="123"/>
      <c r="S87" s="122"/>
      <c r="T87" s="123"/>
      <c r="U87" s="124"/>
    </row>
    <row r="88" customFormat="false" ht="25.5" hidden="false" customHeight="false" outlineLevel="0" collapsed="false">
      <c r="A88" s="80" t="s">
        <v>122</v>
      </c>
      <c r="B88" s="81" t="s">
        <v>123</v>
      </c>
      <c r="C88" s="82" t="s">
        <v>34</v>
      </c>
      <c r="D88" s="83"/>
      <c r="E88" s="83"/>
      <c r="F88" s="83"/>
      <c r="G88" s="83"/>
      <c r="H88" s="84"/>
      <c r="I88" s="71" t="n">
        <f aca="false">N88*O88+P88*Q88+R88*S88+T88*U88</f>
        <v>0</v>
      </c>
      <c r="J88" s="72" t="n">
        <f aca="false">K88-I88</f>
        <v>0</v>
      </c>
      <c r="K88" s="85" t="n">
        <f aca="false">SUM(N88,P88,R88,T88)</f>
        <v>0</v>
      </c>
      <c r="L88" s="74" t="e">
        <f aca="false">1/100*(I88/K88)</f>
        <v>#DIV/0!</v>
      </c>
      <c r="M88" s="75" t="n">
        <f aca="false">H88-K88</f>
        <v>0</v>
      </c>
      <c r="N88" s="125"/>
      <c r="O88" s="87"/>
      <c r="P88" s="88"/>
      <c r="Q88" s="87"/>
      <c r="R88" s="88"/>
      <c r="S88" s="87"/>
      <c r="T88" s="88"/>
      <c r="U88" s="89"/>
    </row>
    <row r="89" customFormat="false" ht="12.75" hidden="false" customHeight="false" outlineLevel="0" collapsed="false">
      <c r="A89" s="80"/>
      <c r="B89" s="81"/>
      <c r="C89" s="90"/>
      <c r="D89" s="91"/>
      <c r="E89" s="91"/>
      <c r="F89" s="91"/>
      <c r="G89" s="91"/>
      <c r="H89" s="92"/>
      <c r="I89" s="71" t="n">
        <f aca="false">N89*O89+P89*Q89+R89*S89+T89*U89</f>
        <v>0</v>
      </c>
      <c r="J89" s="72" t="n">
        <f aca="false">K89-I89</f>
        <v>0</v>
      </c>
      <c r="K89" s="85" t="n">
        <f aca="false">SUM(N89,P89,R89,T89)</f>
        <v>0</v>
      </c>
      <c r="L89" s="93" t="e">
        <f aca="false">1/100*(I89/K89)</f>
        <v>#DIV/0!</v>
      </c>
      <c r="M89" s="94" t="n">
        <f aca="false">H89-K89</f>
        <v>0</v>
      </c>
      <c r="N89" s="126"/>
      <c r="O89" s="96"/>
      <c r="P89" s="97"/>
      <c r="Q89" s="96"/>
      <c r="R89" s="97"/>
      <c r="S89" s="96"/>
      <c r="T89" s="97"/>
      <c r="U89" s="89"/>
    </row>
    <row r="90" customFormat="false" ht="25.5" hidden="false" customHeight="false" outlineLevel="0" collapsed="false">
      <c r="A90" s="80" t="s">
        <v>124</v>
      </c>
      <c r="B90" s="81" t="s">
        <v>125</v>
      </c>
      <c r="C90" s="90" t="s">
        <v>34</v>
      </c>
      <c r="D90" s="91"/>
      <c r="E90" s="91"/>
      <c r="F90" s="91"/>
      <c r="G90" s="91"/>
      <c r="H90" s="92"/>
      <c r="I90" s="71" t="n">
        <f aca="false">N90*O90+P90*Q90+R90*S90+T90*U90</f>
        <v>0</v>
      </c>
      <c r="J90" s="72" t="n">
        <f aca="false">K90-I90</f>
        <v>0</v>
      </c>
      <c r="K90" s="85" t="n">
        <f aca="false">SUM(N90,P90,R90,T90)</f>
        <v>0</v>
      </c>
      <c r="L90" s="93" t="e">
        <f aca="false">1/100*(I90/K90)</f>
        <v>#DIV/0!</v>
      </c>
      <c r="M90" s="94" t="n">
        <f aca="false">H90-K90</f>
        <v>0</v>
      </c>
      <c r="N90" s="126"/>
      <c r="O90" s="96"/>
      <c r="P90" s="97"/>
      <c r="Q90" s="96"/>
      <c r="R90" s="97"/>
      <c r="S90" s="96"/>
      <c r="T90" s="97"/>
      <c r="U90" s="89"/>
    </row>
    <row r="91" customFormat="false" ht="12.75" hidden="false" customHeight="false" outlineLevel="0" collapsed="false">
      <c r="A91" s="80"/>
      <c r="B91" s="81"/>
      <c r="C91" s="90"/>
      <c r="D91" s="91"/>
      <c r="E91" s="91"/>
      <c r="F91" s="91"/>
      <c r="G91" s="91"/>
      <c r="H91" s="92"/>
      <c r="I91" s="71" t="n">
        <f aca="false">N91*O91+P91*Q91+R91*S91+T91*U91</f>
        <v>0</v>
      </c>
      <c r="J91" s="72" t="n">
        <f aca="false">K91-I91</f>
        <v>0</v>
      </c>
      <c r="K91" s="85" t="n">
        <f aca="false">SUM(N91,P91,R91,T91)</f>
        <v>0</v>
      </c>
      <c r="L91" s="93" t="e">
        <f aca="false">1/100*(I91/K91)</f>
        <v>#DIV/0!</v>
      </c>
      <c r="M91" s="94" t="n">
        <f aca="false">H91-K91</f>
        <v>0</v>
      </c>
      <c r="N91" s="126"/>
      <c r="O91" s="96"/>
      <c r="P91" s="97"/>
      <c r="Q91" s="96"/>
      <c r="R91" s="97"/>
      <c r="S91" s="96"/>
      <c r="T91" s="97"/>
      <c r="U91" s="89"/>
    </row>
    <row r="92" customFormat="false" ht="25.5" hidden="false" customHeight="false" outlineLevel="0" collapsed="false">
      <c r="A92" s="80" t="s">
        <v>126</v>
      </c>
      <c r="B92" s="81" t="s">
        <v>127</v>
      </c>
      <c r="C92" s="90" t="s">
        <v>34</v>
      </c>
      <c r="D92" s="91"/>
      <c r="E92" s="91"/>
      <c r="F92" s="91"/>
      <c r="G92" s="91"/>
      <c r="H92" s="92"/>
      <c r="I92" s="71" t="n">
        <f aca="false">N92*O92+P92*Q92+R92*S92+T92*U92</f>
        <v>0</v>
      </c>
      <c r="J92" s="72" t="n">
        <f aca="false">K92-I92</f>
        <v>0</v>
      </c>
      <c r="K92" s="85" t="n">
        <f aca="false">SUM(N92,P92,R92,T92)</f>
        <v>0</v>
      </c>
      <c r="L92" s="93" t="e">
        <f aca="false">1/100*(I92/K92)</f>
        <v>#DIV/0!</v>
      </c>
      <c r="M92" s="94" t="n">
        <f aca="false">H92-K92</f>
        <v>0</v>
      </c>
      <c r="N92" s="126"/>
      <c r="O92" s="96"/>
      <c r="P92" s="97"/>
      <c r="Q92" s="96"/>
      <c r="R92" s="97"/>
      <c r="S92" s="96"/>
      <c r="T92" s="97"/>
      <c r="U92" s="89"/>
    </row>
    <row r="93" customFormat="false" ht="12.75" hidden="false" customHeight="false" outlineLevel="0" collapsed="false">
      <c r="A93" s="80"/>
      <c r="B93" s="81"/>
      <c r="C93" s="90"/>
      <c r="D93" s="91"/>
      <c r="E93" s="91"/>
      <c r="F93" s="91"/>
      <c r="G93" s="91"/>
      <c r="H93" s="92"/>
      <c r="I93" s="71" t="n">
        <f aca="false">N93*O93+P93*Q93+R93*S93+T93*U93</f>
        <v>0</v>
      </c>
      <c r="J93" s="72" t="n">
        <f aca="false">K93-I93</f>
        <v>0</v>
      </c>
      <c r="K93" s="85" t="n">
        <f aca="false">SUM(N93,P93,R93,T93)</f>
        <v>0</v>
      </c>
      <c r="L93" s="93" t="e">
        <f aca="false">1/100*(I93/K93)</f>
        <v>#DIV/0!</v>
      </c>
      <c r="M93" s="94" t="n">
        <f aca="false">H93-K93</f>
        <v>0</v>
      </c>
      <c r="N93" s="126"/>
      <c r="O93" s="96"/>
      <c r="P93" s="97"/>
      <c r="Q93" s="96"/>
      <c r="R93" s="97"/>
      <c r="S93" s="96"/>
      <c r="T93" s="97"/>
      <c r="U93" s="89"/>
    </row>
    <row r="94" s="112" customFormat="true" ht="15" hidden="false" customHeight="false" outlineLevel="0" collapsed="false">
      <c r="A94" s="98"/>
      <c r="B94" s="99" t="s">
        <v>85</v>
      </c>
      <c r="C94" s="100" t="s">
        <v>34</v>
      </c>
      <c r="D94" s="101" t="n">
        <f aca="false">MIN(D88:D93)</f>
        <v>0</v>
      </c>
      <c r="E94" s="101" t="n">
        <f aca="false">MIN(E88:E93)</f>
        <v>0</v>
      </c>
      <c r="F94" s="101" t="n">
        <f aca="false">MAX(F88:F93)</f>
        <v>0</v>
      </c>
      <c r="G94" s="101" t="n">
        <f aca="false">MIN(G88:G93)</f>
        <v>0</v>
      </c>
      <c r="H94" s="102" t="n">
        <f aca="false">SUM(H88:H93)</f>
        <v>0</v>
      </c>
      <c r="I94" s="103" t="n">
        <f aca="false">SUM(I88:I93)</f>
        <v>0</v>
      </c>
      <c r="J94" s="104" t="n">
        <f aca="false">SUM(J88:J93)</f>
        <v>0</v>
      </c>
      <c r="K94" s="105" t="n">
        <f aca="false">SUM(K88:K93)</f>
        <v>0</v>
      </c>
      <c r="L94" s="106" t="e">
        <f aca="false">1/100*(I94/K94)</f>
        <v>#DIV/0!</v>
      </c>
      <c r="M94" s="107" t="n">
        <f aca="false">H94-K94</f>
        <v>0</v>
      </c>
      <c r="N94" s="108" t="n">
        <f aca="false">SUM(N88:N93)</f>
        <v>0</v>
      </c>
      <c r="O94" s="109" t="e">
        <f aca="false">AVERAGE(O88:O93)</f>
        <v>#DIV/0!</v>
      </c>
      <c r="P94" s="110" t="n">
        <f aca="false">SUM(P88:P93)</f>
        <v>0</v>
      </c>
      <c r="Q94" s="109" t="e">
        <f aca="false">AVERAGE(Q88:Q93)</f>
        <v>#DIV/0!</v>
      </c>
      <c r="R94" s="110" t="n">
        <f aca="false">SUM(R88:R93)</f>
        <v>0</v>
      </c>
      <c r="S94" s="109" t="e">
        <f aca="false">AVERAGE(S88:S93)</f>
        <v>#DIV/0!</v>
      </c>
      <c r="T94" s="110" t="n">
        <f aca="false">SUM(T88:T93)</f>
        <v>0</v>
      </c>
      <c r="U94" s="109" t="e">
        <f aca="false">AVERAGE(U88:U93)</f>
        <v>#DIV/0!</v>
      </c>
    </row>
    <row r="95" s="149" customFormat="true" ht="15" hidden="false" customHeight="false" outlineLevel="0" collapsed="false">
      <c r="A95" s="135" t="s">
        <v>28</v>
      </c>
      <c r="B95" s="136" t="s">
        <v>128</v>
      </c>
      <c r="C95" s="137"/>
      <c r="D95" s="138" t="n">
        <f aca="false">MIN(D52,D60,D70,D86,D94)</f>
        <v>0</v>
      </c>
      <c r="E95" s="138" t="n">
        <f aca="false">MIN(E52,E60,E70,E86,E94)</f>
        <v>0</v>
      </c>
      <c r="F95" s="138" t="n">
        <f aca="false">MIN(F52,F60,F70,F86,F94)</f>
        <v>0</v>
      </c>
      <c r="G95" s="138" t="n">
        <f aca="false">MIN(G52,G60,G70,G86,G94)</f>
        <v>0</v>
      </c>
      <c r="H95" s="139" t="n">
        <f aca="false">SUM(H52,H60,H70,H86,H94)</f>
        <v>72</v>
      </c>
      <c r="I95" s="140" t="n">
        <f aca="false">SUM(I52,I60,I70,I86,I94)</f>
        <v>58.9</v>
      </c>
      <c r="J95" s="141" t="n">
        <f aca="false">SUM(J52,J60,J70,J86,J94)</f>
        <v>14.1</v>
      </c>
      <c r="K95" s="142" t="n">
        <f aca="false">SUM(K52,K60,K70,K86,K94)</f>
        <v>73</v>
      </c>
      <c r="L95" s="143" t="n">
        <f aca="false">1/100*(I95/K95)</f>
        <v>0.00806849315068493</v>
      </c>
      <c r="M95" s="144" t="n">
        <f aca="false">H95-K95</f>
        <v>-1</v>
      </c>
      <c r="N95" s="145" t="n">
        <f aca="false">SUM(N52,N60,N70,N86,N94)</f>
        <v>52</v>
      </c>
      <c r="O95" s="146" t="e">
        <f aca="false">AVERAGE(O94,O86,O70,O60,O52)</f>
        <v>#DIV/0!</v>
      </c>
      <c r="P95" s="147" t="n">
        <f aca="false">SUM(P52,P60,P70,P86,P94)</f>
        <v>7</v>
      </c>
      <c r="Q95" s="146" t="e">
        <f aca="false">AVERAGE(Q94,Q86,Q70,Q60,Q52)</f>
        <v>#DIV/0!</v>
      </c>
      <c r="R95" s="147" t="n">
        <f aca="false">SUM(R52,R60,R70,R86,R94)</f>
        <v>7</v>
      </c>
      <c r="S95" s="146" t="e">
        <f aca="false">AVERAGE(S94,S86,S70,S60,S52)</f>
        <v>#DIV/0!</v>
      </c>
      <c r="T95" s="147" t="n">
        <f aca="false">SUM(T52,T60,T70,T86,T94)</f>
        <v>7</v>
      </c>
      <c r="U95" s="148" t="e">
        <f aca="false">AVERAGE(U94,U86,U70,U60,U52)</f>
        <v>#DIV/0!</v>
      </c>
    </row>
    <row r="96" customFormat="false" ht="12.75" hidden="false" customHeight="false" outlineLevel="0" collapsed="false">
      <c r="A96" s="150" t="s">
        <v>129</v>
      </c>
      <c r="B96" s="151" t="s">
        <v>130</v>
      </c>
      <c r="C96" s="152"/>
      <c r="D96" s="153"/>
      <c r="E96" s="153"/>
      <c r="F96" s="153"/>
      <c r="G96" s="153"/>
      <c r="H96" s="154"/>
      <c r="I96" s="155"/>
      <c r="J96" s="156"/>
      <c r="K96" s="157"/>
      <c r="L96" s="132"/>
      <c r="M96" s="133"/>
      <c r="N96" s="158"/>
      <c r="O96" s="159"/>
      <c r="P96" s="160"/>
      <c r="Q96" s="159"/>
      <c r="R96" s="160"/>
      <c r="S96" s="159"/>
      <c r="T96" s="160"/>
      <c r="U96" s="161"/>
    </row>
    <row r="97" customFormat="false" ht="12.75" hidden="false" customHeight="false" outlineLevel="0" collapsed="false">
      <c r="A97" s="113" t="s">
        <v>131</v>
      </c>
      <c r="B97" s="114" t="s">
        <v>132</v>
      </c>
      <c r="C97" s="68"/>
      <c r="D97" s="69"/>
      <c r="E97" s="69"/>
      <c r="F97" s="69"/>
      <c r="G97" s="69"/>
      <c r="H97" s="70"/>
      <c r="I97" s="71"/>
      <c r="J97" s="72"/>
      <c r="K97" s="73"/>
      <c r="L97" s="74"/>
      <c r="M97" s="75"/>
      <c r="N97" s="76"/>
      <c r="O97" s="77"/>
      <c r="P97" s="78"/>
      <c r="Q97" s="77"/>
      <c r="R97" s="78"/>
      <c r="S97" s="77"/>
      <c r="T97" s="78"/>
      <c r="U97" s="79"/>
    </row>
    <row r="98" customFormat="false" ht="12.75" hidden="false" customHeight="false" outlineLevel="0" collapsed="false">
      <c r="A98" s="80" t="s">
        <v>133</v>
      </c>
      <c r="B98" s="81" t="s">
        <v>134</v>
      </c>
      <c r="C98" s="82" t="s">
        <v>34</v>
      </c>
      <c r="D98" s="83"/>
      <c r="E98" s="83"/>
      <c r="F98" s="83"/>
      <c r="G98" s="83"/>
      <c r="H98" s="84"/>
      <c r="I98" s="71" t="n">
        <f aca="false">N98*O98+P98*Q98+R98*S98+T98*U98</f>
        <v>0</v>
      </c>
      <c r="J98" s="72" t="n">
        <f aca="false">K98-I98</f>
        <v>0</v>
      </c>
      <c r="K98" s="85" t="n">
        <f aca="false">SUM(N98,P98,R98,T98)</f>
        <v>0</v>
      </c>
      <c r="L98" s="74" t="e">
        <f aca="false">1/100*(I98/K98)</f>
        <v>#DIV/0!</v>
      </c>
      <c r="M98" s="75" t="n">
        <f aca="false">H98-K98</f>
        <v>0</v>
      </c>
      <c r="N98" s="125"/>
      <c r="O98" s="87"/>
      <c r="P98" s="88"/>
      <c r="Q98" s="87"/>
      <c r="R98" s="88"/>
      <c r="S98" s="87"/>
      <c r="T98" s="88"/>
      <c r="U98" s="89"/>
    </row>
    <row r="99" customFormat="false" ht="12.75" hidden="false" customHeight="false" outlineLevel="0" collapsed="false">
      <c r="A99" s="80"/>
      <c r="B99" s="81"/>
      <c r="C99" s="90"/>
      <c r="D99" s="91"/>
      <c r="E99" s="91"/>
      <c r="F99" s="91"/>
      <c r="G99" s="91"/>
      <c r="H99" s="92"/>
      <c r="I99" s="71" t="n">
        <f aca="false">N99*O99+P99*Q99+R99*S99+T99*U99</f>
        <v>0</v>
      </c>
      <c r="J99" s="72" t="n">
        <f aca="false">K99-I99</f>
        <v>0</v>
      </c>
      <c r="K99" s="85" t="n">
        <f aca="false">SUM(N99,P99,R99,T99)</f>
        <v>0</v>
      </c>
      <c r="L99" s="93" t="e">
        <f aca="false">1/100*(I99/K99)</f>
        <v>#DIV/0!</v>
      </c>
      <c r="M99" s="94" t="n">
        <f aca="false">H99-K99</f>
        <v>0</v>
      </c>
      <c r="N99" s="126"/>
      <c r="O99" s="96"/>
      <c r="P99" s="97"/>
      <c r="Q99" s="96"/>
      <c r="R99" s="97"/>
      <c r="S99" s="96"/>
      <c r="T99" s="97"/>
      <c r="U99" s="89"/>
    </row>
    <row r="100" s="112" customFormat="true" ht="15" hidden="false" customHeight="false" outlineLevel="0" collapsed="false">
      <c r="A100" s="98"/>
      <c r="B100" s="99" t="s">
        <v>85</v>
      </c>
      <c r="C100" s="162" t="s">
        <v>34</v>
      </c>
      <c r="D100" s="163" t="n">
        <f aca="false">MIN(D98:D99)</f>
        <v>0</v>
      </c>
      <c r="E100" s="163" t="n">
        <f aca="false">MIN(E98:E99)</f>
        <v>0</v>
      </c>
      <c r="F100" s="163" t="n">
        <f aca="false">MAX(F98:F99)</f>
        <v>0</v>
      </c>
      <c r="G100" s="163" t="n">
        <f aca="false">MAX(G98:G99)</f>
        <v>0</v>
      </c>
      <c r="H100" s="164" t="n">
        <f aca="false">SUM(H98:H99)</f>
        <v>0</v>
      </c>
      <c r="I100" s="165" t="n">
        <f aca="false">SUM(I98:I99)</f>
        <v>0</v>
      </c>
      <c r="J100" s="166" t="n">
        <f aca="false">SUM(J98:J99)</f>
        <v>0</v>
      </c>
      <c r="K100" s="167" t="n">
        <f aca="false">SUM(K98:K99)</f>
        <v>0</v>
      </c>
      <c r="L100" s="168" t="e">
        <f aca="false">1/100*(I100/K100)</f>
        <v>#DIV/0!</v>
      </c>
      <c r="M100" s="169" t="n">
        <f aca="false">H100-K100</f>
        <v>0</v>
      </c>
      <c r="N100" s="170" t="n">
        <f aca="false">SUM(N98:N99)</f>
        <v>0</v>
      </c>
      <c r="O100" s="171" t="e">
        <f aca="false">AVERAGE(O98:O99)</f>
        <v>#DIV/0!</v>
      </c>
      <c r="P100" s="172" t="n">
        <f aca="false">SUM(P98:P99)</f>
        <v>0</v>
      </c>
      <c r="Q100" s="171" t="e">
        <f aca="false">AVERAGE(Q98:Q99)</f>
        <v>#DIV/0!</v>
      </c>
      <c r="R100" s="172" t="n">
        <f aca="false">SUM(R98:R99)</f>
        <v>0</v>
      </c>
      <c r="S100" s="171" t="e">
        <f aca="false">AVERAGE(S98:S99)</f>
        <v>#DIV/0!</v>
      </c>
      <c r="T100" s="172" t="n">
        <f aca="false">SUM(T98:T99)</f>
        <v>0</v>
      </c>
      <c r="U100" s="171" t="e">
        <f aca="false">AVERAGE(U98:U99)</f>
        <v>#DIV/0!</v>
      </c>
    </row>
    <row r="101" customFormat="false" ht="12.75" hidden="false" customHeight="false" outlineLevel="0" collapsed="false">
      <c r="A101" s="113" t="s">
        <v>135</v>
      </c>
      <c r="B101" s="114" t="s">
        <v>136</v>
      </c>
      <c r="C101" s="115"/>
      <c r="D101" s="116"/>
      <c r="E101" s="116"/>
      <c r="F101" s="116"/>
      <c r="G101" s="116"/>
      <c r="H101" s="117"/>
      <c r="I101" s="118"/>
      <c r="J101" s="119"/>
      <c r="K101" s="120"/>
      <c r="L101" s="93"/>
      <c r="M101" s="94"/>
      <c r="N101" s="121"/>
      <c r="O101" s="122"/>
      <c r="P101" s="123"/>
      <c r="Q101" s="122"/>
      <c r="R101" s="123"/>
      <c r="S101" s="122"/>
      <c r="T101" s="123"/>
      <c r="U101" s="124"/>
    </row>
    <row r="102" customFormat="false" ht="12.75" hidden="false" customHeight="false" outlineLevel="0" collapsed="false">
      <c r="A102" s="80" t="s">
        <v>137</v>
      </c>
      <c r="B102" s="81" t="s">
        <v>138</v>
      </c>
      <c r="C102" s="90" t="s">
        <v>34</v>
      </c>
      <c r="D102" s="91"/>
      <c r="E102" s="91"/>
      <c r="F102" s="91"/>
      <c r="G102" s="91"/>
      <c r="H102" s="92"/>
      <c r="I102" s="71"/>
      <c r="J102" s="72"/>
      <c r="K102" s="85"/>
      <c r="L102" s="93" t="e">
        <f aca="false">1/100*(I102/K102)</f>
        <v>#DIV/0!</v>
      </c>
      <c r="M102" s="94" t="n">
        <f aca="false">H102-K102</f>
        <v>0</v>
      </c>
      <c r="N102" s="126"/>
      <c r="O102" s="96"/>
      <c r="P102" s="97"/>
      <c r="Q102" s="96"/>
      <c r="R102" s="97"/>
      <c r="S102" s="96"/>
      <c r="T102" s="97"/>
      <c r="U102" s="89"/>
    </row>
    <row r="103" s="49" customFormat="true" ht="12.75" hidden="false" customHeight="false" outlineLevel="0" collapsed="false">
      <c r="A103" s="80" t="s">
        <v>139</v>
      </c>
      <c r="B103" s="81" t="s">
        <v>140</v>
      </c>
      <c r="C103" s="129"/>
      <c r="D103" s="91" t="n">
        <v>37550</v>
      </c>
      <c r="E103" s="130" t="n">
        <v>37581</v>
      </c>
      <c r="F103" s="130" t="n">
        <v>37555</v>
      </c>
      <c r="G103" s="130" t="n">
        <v>37555</v>
      </c>
      <c r="H103" s="131" t="n">
        <v>2</v>
      </c>
      <c r="I103" s="71" t="n">
        <v>2</v>
      </c>
      <c r="J103" s="72" t="n">
        <v>0</v>
      </c>
      <c r="K103" s="85" t="n">
        <f aca="false">SUM(I103,J103)</f>
        <v>2</v>
      </c>
      <c r="L103" s="93" t="n">
        <f aca="false">1/100*(I103/K103)</f>
        <v>0.01</v>
      </c>
      <c r="M103" s="94" t="n">
        <f aca="false">H103-K103</f>
        <v>0</v>
      </c>
      <c r="N103" s="173"/>
      <c r="O103" s="174"/>
      <c r="P103" s="175"/>
      <c r="Q103" s="174"/>
      <c r="R103" s="175"/>
      <c r="S103" s="174"/>
      <c r="T103" s="175" t="n">
        <v>2</v>
      </c>
      <c r="U103" s="89"/>
    </row>
    <row r="104" s="49" customFormat="true" ht="12.75" hidden="false" customHeight="false" outlineLevel="0" collapsed="false">
      <c r="A104" s="80"/>
      <c r="B104" s="81"/>
      <c r="C104" s="129"/>
      <c r="D104" s="130"/>
      <c r="E104" s="130"/>
      <c r="F104" s="130"/>
      <c r="G104" s="130"/>
      <c r="H104" s="131"/>
      <c r="I104" s="71"/>
      <c r="J104" s="72"/>
      <c r="K104" s="85"/>
      <c r="L104" s="93" t="e">
        <f aca="false">1/100*(I104/K104)</f>
        <v>#DIV/0!</v>
      </c>
      <c r="M104" s="94" t="n">
        <f aca="false">H104-K104</f>
        <v>0</v>
      </c>
      <c r="N104" s="173"/>
      <c r="O104" s="174"/>
      <c r="P104" s="175"/>
      <c r="Q104" s="174"/>
      <c r="R104" s="175"/>
      <c r="S104" s="174"/>
      <c r="T104" s="175"/>
      <c r="U104" s="89"/>
    </row>
    <row r="105" s="49" customFormat="true" ht="12.75" hidden="false" customHeight="false" outlineLevel="0" collapsed="false">
      <c r="A105" s="80" t="s">
        <v>141</v>
      </c>
      <c r="B105" s="81" t="s">
        <v>142</v>
      </c>
      <c r="C105" s="129"/>
      <c r="D105" s="130"/>
      <c r="E105" s="130"/>
      <c r="F105" s="130"/>
      <c r="G105" s="130"/>
      <c r="H105" s="131"/>
      <c r="I105" s="71"/>
      <c r="J105" s="72"/>
      <c r="K105" s="85"/>
      <c r="L105" s="93" t="e">
        <f aca="false">1/100*(I105/K105)</f>
        <v>#DIV/0!</v>
      </c>
      <c r="M105" s="94" t="n">
        <f aca="false">H105-K105</f>
        <v>0</v>
      </c>
      <c r="N105" s="173"/>
      <c r="O105" s="174"/>
      <c r="P105" s="175"/>
      <c r="Q105" s="174"/>
      <c r="R105" s="175"/>
      <c r="S105" s="174"/>
      <c r="T105" s="175"/>
      <c r="U105" s="89"/>
    </row>
    <row r="106" s="49" customFormat="true" ht="12.75" hidden="false" customHeight="false" outlineLevel="0" collapsed="false">
      <c r="A106" s="80" t="s">
        <v>143</v>
      </c>
      <c r="B106" s="81" t="s">
        <v>144</v>
      </c>
      <c r="C106" s="129"/>
      <c r="D106" s="91" t="n">
        <v>37550</v>
      </c>
      <c r="E106" s="91" t="n">
        <v>37550</v>
      </c>
      <c r="F106" s="130" t="n">
        <v>37555</v>
      </c>
      <c r="G106" s="130" t="n">
        <v>37555</v>
      </c>
      <c r="H106" s="131" t="n">
        <v>4</v>
      </c>
      <c r="I106" s="71" t="n">
        <v>6</v>
      </c>
      <c r="J106" s="72" t="n">
        <v>0</v>
      </c>
      <c r="K106" s="85" t="n">
        <f aca="false">SUM(I106,J106)</f>
        <v>6</v>
      </c>
      <c r="L106" s="93" t="n">
        <f aca="false">1/100*(I106/K106)</f>
        <v>0.01</v>
      </c>
      <c r="M106" s="94" t="n">
        <f aca="false">H106-K106</f>
        <v>-2</v>
      </c>
      <c r="N106" s="173"/>
      <c r="O106" s="174"/>
      <c r="P106" s="175"/>
      <c r="Q106" s="174"/>
      <c r="R106" s="175" t="n">
        <v>6</v>
      </c>
      <c r="S106" s="174"/>
      <c r="T106" s="175"/>
      <c r="U106" s="89"/>
    </row>
    <row r="107" s="49" customFormat="true" ht="12.75" hidden="false" customHeight="false" outlineLevel="0" collapsed="false">
      <c r="A107" s="80" t="s">
        <v>145</v>
      </c>
      <c r="B107" s="81" t="s">
        <v>146</v>
      </c>
      <c r="C107" s="129"/>
      <c r="D107" s="130" t="n">
        <v>37550</v>
      </c>
      <c r="E107" s="130" t="n">
        <v>37550</v>
      </c>
      <c r="F107" s="130" t="n">
        <v>37555</v>
      </c>
      <c r="G107" s="130" t="n">
        <v>37555</v>
      </c>
      <c r="H107" s="131" t="n">
        <v>3</v>
      </c>
      <c r="I107" s="71" t="n">
        <v>3</v>
      </c>
      <c r="J107" s="72" t="n">
        <v>0</v>
      </c>
      <c r="K107" s="85" t="n">
        <f aca="false">SUM(I107,J107)</f>
        <v>3</v>
      </c>
      <c r="L107" s="93" t="n">
        <f aca="false">1/100*(I107/K107)</f>
        <v>0.01</v>
      </c>
      <c r="M107" s="94" t="n">
        <f aca="false">H107-K107</f>
        <v>0</v>
      </c>
      <c r="N107" s="173"/>
      <c r="O107" s="174"/>
      <c r="P107" s="175"/>
      <c r="Q107" s="174"/>
      <c r="R107" s="175" t="n">
        <v>3</v>
      </c>
      <c r="S107" s="174"/>
      <c r="T107" s="175"/>
      <c r="U107" s="89"/>
    </row>
    <row r="108" s="49" customFormat="true" ht="12.75" hidden="false" customHeight="false" outlineLevel="0" collapsed="false">
      <c r="A108" s="80"/>
      <c r="B108" s="81"/>
      <c r="C108" s="129"/>
      <c r="D108" s="130"/>
      <c r="E108" s="130"/>
      <c r="F108" s="130"/>
      <c r="G108" s="130"/>
      <c r="H108" s="131"/>
      <c r="I108" s="71"/>
      <c r="J108" s="72"/>
      <c r="K108" s="85"/>
      <c r="L108" s="93" t="e">
        <f aca="false">1/100*(I108/K108)</f>
        <v>#DIV/0!</v>
      </c>
      <c r="M108" s="94" t="n">
        <f aca="false">H108-K108</f>
        <v>0</v>
      </c>
      <c r="N108" s="173"/>
      <c r="O108" s="174"/>
      <c r="P108" s="175"/>
      <c r="Q108" s="174"/>
      <c r="R108" s="175"/>
      <c r="S108" s="174"/>
      <c r="T108" s="175"/>
      <c r="U108" s="89"/>
    </row>
    <row r="109" s="49" customFormat="true" ht="12.75" hidden="false" customHeight="false" outlineLevel="0" collapsed="false">
      <c r="A109" s="80" t="s">
        <v>147</v>
      </c>
      <c r="B109" s="81" t="s">
        <v>148</v>
      </c>
      <c r="C109" s="129"/>
      <c r="D109" s="130"/>
      <c r="E109" s="130"/>
      <c r="F109" s="130"/>
      <c r="G109" s="130"/>
      <c r="H109" s="131"/>
      <c r="I109" s="71"/>
      <c r="J109" s="72"/>
      <c r="K109" s="85"/>
      <c r="L109" s="93" t="e">
        <f aca="false">1/100*(I109/K109)</f>
        <v>#DIV/0!</v>
      </c>
      <c r="M109" s="94" t="n">
        <f aca="false">H109-K109</f>
        <v>0</v>
      </c>
      <c r="N109" s="173"/>
      <c r="O109" s="174"/>
      <c r="P109" s="175"/>
      <c r="Q109" s="174"/>
      <c r="R109" s="175"/>
      <c r="S109" s="174"/>
      <c r="T109" s="175"/>
      <c r="U109" s="89"/>
    </row>
    <row r="110" s="49" customFormat="true" ht="12.75" hidden="false" customHeight="false" outlineLevel="0" collapsed="false">
      <c r="A110" s="80" t="s">
        <v>149</v>
      </c>
      <c r="B110" s="81" t="s">
        <v>150</v>
      </c>
      <c r="C110" s="129"/>
      <c r="D110" s="130" t="n">
        <v>37550</v>
      </c>
      <c r="E110" s="91" t="n">
        <v>37550</v>
      </c>
      <c r="F110" s="130" t="n">
        <v>37555</v>
      </c>
      <c r="G110" s="130" t="n">
        <v>37555</v>
      </c>
      <c r="H110" s="131" t="n">
        <v>2</v>
      </c>
      <c r="I110" s="71" t="n">
        <v>2</v>
      </c>
      <c r="J110" s="72" t="n">
        <v>0</v>
      </c>
      <c r="K110" s="85" t="n">
        <f aca="false">SUM(I110,J110)</f>
        <v>2</v>
      </c>
      <c r="L110" s="93" t="n">
        <f aca="false">1/100*(I110/K110)</f>
        <v>0.01</v>
      </c>
      <c r="M110" s="94" t="n">
        <f aca="false">H110-K110</f>
        <v>0</v>
      </c>
      <c r="N110" s="173"/>
      <c r="O110" s="174"/>
      <c r="P110" s="175"/>
      <c r="Q110" s="174"/>
      <c r="R110" s="175"/>
      <c r="S110" s="174"/>
      <c r="T110" s="175" t="n">
        <v>2</v>
      </c>
      <c r="U110" s="89"/>
    </row>
    <row r="111" s="49" customFormat="true" ht="12.75" hidden="false" customHeight="false" outlineLevel="0" collapsed="false">
      <c r="A111" s="80" t="s">
        <v>151</v>
      </c>
      <c r="B111" s="81" t="s">
        <v>152</v>
      </c>
      <c r="C111" s="129"/>
      <c r="D111" s="130" t="n">
        <v>37585</v>
      </c>
      <c r="E111" s="130"/>
      <c r="F111" s="130" t="n">
        <v>37589</v>
      </c>
      <c r="G111" s="130"/>
      <c r="H111" s="131" t="n">
        <v>1</v>
      </c>
      <c r="I111" s="71" t="n">
        <v>0</v>
      </c>
      <c r="J111" s="72" t="n">
        <v>1</v>
      </c>
      <c r="K111" s="85" t="n">
        <f aca="false">SUM(I111,J111)</f>
        <v>1</v>
      </c>
      <c r="L111" s="93" t="n">
        <f aca="false">1/100*(I111/K111)</f>
        <v>0</v>
      </c>
      <c r="M111" s="94" t="n">
        <f aca="false">H111-K111</f>
        <v>0</v>
      </c>
      <c r="N111" s="173"/>
      <c r="O111" s="174"/>
      <c r="P111" s="175" t="n">
        <v>0</v>
      </c>
      <c r="Q111" s="174"/>
      <c r="R111" s="175"/>
      <c r="S111" s="174"/>
      <c r="T111" s="175"/>
      <c r="U111" s="89"/>
    </row>
    <row r="112" s="49" customFormat="true" ht="12.75" hidden="false" customHeight="false" outlineLevel="0" collapsed="false">
      <c r="A112" s="80" t="s">
        <v>153</v>
      </c>
      <c r="B112" s="81" t="s">
        <v>154</v>
      </c>
      <c r="C112" s="129"/>
      <c r="D112" s="130" t="n">
        <v>37585</v>
      </c>
      <c r="E112" s="130"/>
      <c r="F112" s="130" t="n">
        <v>37589</v>
      </c>
      <c r="G112" s="130"/>
      <c r="H112" s="131" t="n">
        <v>1</v>
      </c>
      <c r="I112" s="71" t="n">
        <v>0</v>
      </c>
      <c r="J112" s="72" t="n">
        <v>1</v>
      </c>
      <c r="K112" s="85" t="n">
        <f aca="false">SUM(I112,J112)</f>
        <v>1</v>
      </c>
      <c r="L112" s="93" t="n">
        <f aca="false">1/100*(I112/K112)</f>
        <v>0</v>
      </c>
      <c r="M112" s="94" t="n">
        <f aca="false">H112-K112</f>
        <v>0</v>
      </c>
      <c r="N112" s="173"/>
      <c r="O112" s="174"/>
      <c r="P112" s="175"/>
      <c r="Q112" s="174"/>
      <c r="R112" s="175" t="n">
        <v>0</v>
      </c>
      <c r="S112" s="174"/>
      <c r="T112" s="175"/>
      <c r="U112" s="89"/>
    </row>
    <row r="113" s="49" customFormat="true" ht="12.75" hidden="false" customHeight="false" outlineLevel="0" collapsed="false">
      <c r="A113" s="80"/>
      <c r="B113" s="81"/>
      <c r="C113" s="129"/>
      <c r="D113" s="130"/>
      <c r="E113" s="130"/>
      <c r="F113" s="130"/>
      <c r="G113" s="130"/>
      <c r="H113" s="131"/>
      <c r="I113" s="71"/>
      <c r="J113" s="72"/>
      <c r="K113" s="85"/>
      <c r="L113" s="93" t="e">
        <f aca="false">1/100*(I113/K113)</f>
        <v>#DIV/0!</v>
      </c>
      <c r="M113" s="94" t="n">
        <f aca="false">H113-K113</f>
        <v>0</v>
      </c>
      <c r="N113" s="173"/>
      <c r="O113" s="174"/>
      <c r="P113" s="175"/>
      <c r="Q113" s="174"/>
      <c r="R113" s="175"/>
      <c r="S113" s="174"/>
      <c r="T113" s="175"/>
      <c r="U113" s="89"/>
    </row>
    <row r="114" s="49" customFormat="true" ht="12.75" hidden="false" customHeight="false" outlineLevel="0" collapsed="false">
      <c r="A114" s="80"/>
      <c r="B114" s="81"/>
      <c r="C114" s="129"/>
      <c r="D114" s="130"/>
      <c r="E114" s="130"/>
      <c r="F114" s="130"/>
      <c r="G114" s="130"/>
      <c r="H114" s="131"/>
      <c r="I114" s="71"/>
      <c r="J114" s="72"/>
      <c r="K114" s="85"/>
      <c r="L114" s="93" t="e">
        <f aca="false">1/100*(I114/K114)</f>
        <v>#DIV/0!</v>
      </c>
      <c r="M114" s="94" t="n">
        <f aca="false">H114-K114</f>
        <v>0</v>
      </c>
      <c r="N114" s="173"/>
      <c r="O114" s="174"/>
      <c r="P114" s="175"/>
      <c r="Q114" s="174"/>
      <c r="R114" s="175"/>
      <c r="S114" s="174"/>
      <c r="T114" s="175"/>
      <c r="U114" s="89"/>
    </row>
    <row r="115" s="112" customFormat="true" ht="15" hidden="false" customHeight="false" outlineLevel="0" collapsed="false">
      <c r="A115" s="98"/>
      <c r="B115" s="99" t="s">
        <v>85</v>
      </c>
      <c r="C115" s="100" t="s">
        <v>34</v>
      </c>
      <c r="D115" s="101" t="n">
        <f aca="false">MIN(D102:D114)</f>
        <v>37550</v>
      </c>
      <c r="E115" s="101" t="n">
        <f aca="false">MIN(E102:E114)</f>
        <v>37550</v>
      </c>
      <c r="F115" s="101" t="n">
        <f aca="false">MAX(F102:F114)</f>
        <v>37589</v>
      </c>
      <c r="G115" s="101" t="n">
        <f aca="false">MAX(G102:G114)</f>
        <v>37555</v>
      </c>
      <c r="H115" s="102" t="n">
        <f aca="false">SUM(H102:H114)</f>
        <v>13</v>
      </c>
      <c r="I115" s="103" t="n">
        <f aca="false">SUM(I102:I114)</f>
        <v>13</v>
      </c>
      <c r="J115" s="104" t="n">
        <f aca="false">SUM(J102:J114)</f>
        <v>2</v>
      </c>
      <c r="K115" s="105" t="n">
        <f aca="false">SUM(K102:K114)</f>
        <v>15</v>
      </c>
      <c r="L115" s="106" t="n">
        <f aca="false">1/100*(I115/K115)</f>
        <v>0.00866666666666667</v>
      </c>
      <c r="M115" s="107" t="n">
        <f aca="false">H115-K115</f>
        <v>-2</v>
      </c>
      <c r="N115" s="108" t="n">
        <f aca="false">SUM(N102:N114)</f>
        <v>0</v>
      </c>
      <c r="O115" s="109" t="e">
        <f aca="false">AVERAGE(O102:O114)</f>
        <v>#DIV/0!</v>
      </c>
      <c r="P115" s="110" t="n">
        <f aca="false">SUM(P102:P114)</f>
        <v>0</v>
      </c>
      <c r="Q115" s="109" t="e">
        <f aca="false">AVERAGE(Q102:Q114)</f>
        <v>#DIV/0!</v>
      </c>
      <c r="R115" s="110" t="n">
        <f aca="false">SUM(R102:R114)</f>
        <v>9</v>
      </c>
      <c r="S115" s="109" t="e">
        <f aca="false">AVERAGE(S102:S114)</f>
        <v>#DIV/0!</v>
      </c>
      <c r="T115" s="110" t="n">
        <f aca="false">SUM(T102:T114)</f>
        <v>4</v>
      </c>
      <c r="U115" s="109" t="e">
        <f aca="false">AVERAGE(U102:U114)</f>
        <v>#DIV/0!</v>
      </c>
    </row>
    <row r="116" customFormat="false" ht="12.75" hidden="false" customHeight="false" outlineLevel="0" collapsed="false">
      <c r="A116" s="113" t="s">
        <v>155</v>
      </c>
      <c r="B116" s="114" t="s">
        <v>156</v>
      </c>
      <c r="C116" s="115"/>
      <c r="D116" s="116"/>
      <c r="E116" s="116"/>
      <c r="F116" s="116"/>
      <c r="G116" s="116"/>
      <c r="H116" s="117"/>
      <c r="I116" s="118"/>
      <c r="J116" s="119"/>
      <c r="K116" s="120"/>
      <c r="L116" s="93"/>
      <c r="M116" s="94"/>
      <c r="N116" s="121"/>
      <c r="O116" s="122"/>
      <c r="P116" s="123"/>
      <c r="Q116" s="122"/>
      <c r="R116" s="123"/>
      <c r="S116" s="122"/>
      <c r="T116" s="123"/>
      <c r="U116" s="124"/>
    </row>
    <row r="117" customFormat="false" ht="12.75" hidden="false" customHeight="false" outlineLevel="0" collapsed="false">
      <c r="A117" s="80" t="s">
        <v>157</v>
      </c>
      <c r="B117" s="81" t="s">
        <v>158</v>
      </c>
      <c r="C117" s="82" t="s">
        <v>34</v>
      </c>
      <c r="D117" s="83"/>
      <c r="E117" s="83"/>
      <c r="F117" s="83"/>
      <c r="G117" s="83"/>
      <c r="H117" s="84"/>
      <c r="I117" s="71"/>
      <c r="J117" s="72"/>
      <c r="K117" s="85"/>
      <c r="L117" s="74" t="e">
        <f aca="false">1/100*(I117/K117)</f>
        <v>#DIV/0!</v>
      </c>
      <c r="M117" s="75" t="n">
        <f aca="false">H117-K117</f>
        <v>0</v>
      </c>
      <c r="N117" s="125"/>
      <c r="O117" s="87"/>
      <c r="P117" s="88"/>
      <c r="Q117" s="87"/>
      <c r="R117" s="88"/>
      <c r="S117" s="87"/>
      <c r="T117" s="88"/>
      <c r="U117" s="89"/>
    </row>
    <row r="118" s="49" customFormat="true" ht="12.75" hidden="false" customHeight="false" outlineLevel="0" collapsed="false">
      <c r="A118" s="80" t="s">
        <v>159</v>
      </c>
      <c r="B118" s="81" t="s">
        <v>160</v>
      </c>
      <c r="C118" s="90"/>
      <c r="D118" s="91"/>
      <c r="E118" s="91"/>
      <c r="F118" s="91"/>
      <c r="G118" s="91"/>
      <c r="H118" s="92"/>
      <c r="I118" s="71"/>
      <c r="J118" s="72"/>
      <c r="K118" s="85"/>
      <c r="L118" s="93" t="e">
        <f aca="false">1/100*(I118/K118)</f>
        <v>#DIV/0!</v>
      </c>
      <c r="M118" s="94" t="n">
        <f aca="false">H118-K118</f>
        <v>0</v>
      </c>
      <c r="N118" s="126"/>
      <c r="O118" s="96"/>
      <c r="P118" s="97"/>
      <c r="Q118" s="96"/>
      <c r="R118" s="97"/>
      <c r="S118" s="96"/>
      <c r="T118" s="97"/>
      <c r="U118" s="89"/>
    </row>
    <row r="119" s="49" customFormat="true" ht="15" hidden="false" customHeight="true" outlineLevel="0" collapsed="false">
      <c r="A119" s="80" t="s">
        <v>161</v>
      </c>
      <c r="B119" s="81" t="s">
        <v>162</v>
      </c>
      <c r="C119" s="90"/>
      <c r="D119" s="91" t="n">
        <v>37550</v>
      </c>
      <c r="E119" s="91" t="n">
        <v>37550</v>
      </c>
      <c r="F119" s="91" t="n">
        <v>37555</v>
      </c>
      <c r="G119" s="91" t="n">
        <v>37555</v>
      </c>
      <c r="H119" s="92" t="n">
        <v>1</v>
      </c>
      <c r="I119" s="71" t="n">
        <v>1</v>
      </c>
      <c r="J119" s="72" t="n">
        <v>0</v>
      </c>
      <c r="K119" s="85" t="n">
        <f aca="false">SUM(I119,J119)</f>
        <v>1</v>
      </c>
      <c r="L119" s="93" t="n">
        <f aca="false">1/100*(I119/K119)</f>
        <v>0.01</v>
      </c>
      <c r="M119" s="94" t="n">
        <f aca="false">H119-K119</f>
        <v>0</v>
      </c>
      <c r="N119" s="126"/>
      <c r="O119" s="96"/>
      <c r="P119" s="97"/>
      <c r="Q119" s="96"/>
      <c r="R119" s="97"/>
      <c r="S119" s="96"/>
      <c r="T119" s="97" t="n">
        <v>1</v>
      </c>
      <c r="U119" s="89"/>
    </row>
    <row r="120" s="49" customFormat="true" ht="12.75" hidden="false" customHeight="false" outlineLevel="0" collapsed="false">
      <c r="A120" s="80" t="s">
        <v>163</v>
      </c>
      <c r="B120" s="81" t="s">
        <v>164</v>
      </c>
      <c r="C120" s="90"/>
      <c r="D120" s="91" t="n">
        <v>37550</v>
      </c>
      <c r="E120" s="91" t="n">
        <v>37550</v>
      </c>
      <c r="F120" s="91" t="n">
        <v>37555</v>
      </c>
      <c r="G120" s="91"/>
      <c r="H120" s="92" t="n">
        <v>5</v>
      </c>
      <c r="I120" s="71" t="n">
        <v>8</v>
      </c>
      <c r="J120" s="72" t="n">
        <v>0</v>
      </c>
      <c r="K120" s="85" t="n">
        <f aca="false">SUM(I120,J120)</f>
        <v>8</v>
      </c>
      <c r="L120" s="93" t="n">
        <f aca="false">1/100*(I120/K120)</f>
        <v>0.01</v>
      </c>
      <c r="M120" s="94" t="n">
        <f aca="false">H120-K120</f>
        <v>-3</v>
      </c>
      <c r="N120" s="126"/>
      <c r="O120" s="96"/>
      <c r="P120" s="97" t="n">
        <v>8</v>
      </c>
      <c r="Q120" s="96"/>
      <c r="R120" s="97"/>
      <c r="S120" s="96"/>
      <c r="T120" s="97"/>
      <c r="U120" s="89"/>
    </row>
    <row r="121" s="49" customFormat="true" ht="12.75" hidden="false" customHeight="false" outlineLevel="0" collapsed="false">
      <c r="A121" s="80" t="s">
        <v>165</v>
      </c>
      <c r="B121" s="81" t="s">
        <v>166</v>
      </c>
      <c r="C121" s="90"/>
      <c r="D121" s="91"/>
      <c r="E121" s="91"/>
      <c r="F121" s="91"/>
      <c r="G121" s="91"/>
      <c r="H121" s="92"/>
      <c r="I121" s="71"/>
      <c r="J121" s="72"/>
      <c r="K121" s="85"/>
      <c r="L121" s="93" t="e">
        <f aca="false">1/100*(I121/K121)</f>
        <v>#DIV/0!</v>
      </c>
      <c r="M121" s="94" t="n">
        <f aca="false">H121-K121</f>
        <v>0</v>
      </c>
      <c r="N121" s="126"/>
      <c r="O121" s="96"/>
      <c r="P121" s="97"/>
      <c r="Q121" s="96"/>
      <c r="R121" s="97"/>
      <c r="S121" s="96"/>
      <c r="T121" s="97"/>
      <c r="U121" s="89"/>
    </row>
    <row r="122" s="49" customFormat="true" ht="12.75" hidden="false" customHeight="false" outlineLevel="0" collapsed="false">
      <c r="A122" s="80" t="s">
        <v>167</v>
      </c>
      <c r="B122" s="81" t="s">
        <v>168</v>
      </c>
      <c r="C122" s="90"/>
      <c r="D122" s="91" t="n">
        <v>37564</v>
      </c>
      <c r="E122" s="91" t="n">
        <v>37564</v>
      </c>
      <c r="F122" s="91" t="n">
        <v>37568</v>
      </c>
      <c r="G122" s="91" t="n">
        <v>37565</v>
      </c>
      <c r="H122" s="92" t="n">
        <v>1</v>
      </c>
      <c r="I122" s="71" t="n">
        <v>1</v>
      </c>
      <c r="J122" s="72" t="n">
        <v>0</v>
      </c>
      <c r="K122" s="85" t="n">
        <f aca="false">SUM(I122,J122)</f>
        <v>1</v>
      </c>
      <c r="L122" s="93" t="n">
        <f aca="false">1/100*(I122/K122)</f>
        <v>0.01</v>
      </c>
      <c r="M122" s="94" t="n">
        <f aca="false">H122-K122</f>
        <v>0</v>
      </c>
      <c r="N122" s="126"/>
      <c r="O122" s="96"/>
      <c r="P122" s="97" t="n">
        <v>1</v>
      </c>
      <c r="Q122" s="96"/>
      <c r="R122" s="97"/>
      <c r="S122" s="96"/>
      <c r="T122" s="97"/>
      <c r="U122" s="89"/>
    </row>
    <row r="123" s="49" customFormat="true" ht="12.75" hidden="false" customHeight="false" outlineLevel="0" collapsed="false">
      <c r="A123" s="80" t="s">
        <v>169</v>
      </c>
      <c r="B123" s="81" t="s">
        <v>170</v>
      </c>
      <c r="C123" s="90"/>
      <c r="D123" s="91" t="n">
        <v>37564</v>
      </c>
      <c r="E123" s="91" t="n">
        <v>37564</v>
      </c>
      <c r="F123" s="91" t="n">
        <v>37568</v>
      </c>
      <c r="G123" s="91" t="n">
        <v>37565</v>
      </c>
      <c r="H123" s="92" t="n">
        <v>1</v>
      </c>
      <c r="I123" s="71" t="n">
        <v>1</v>
      </c>
      <c r="J123" s="72" t="n">
        <v>0</v>
      </c>
      <c r="K123" s="85" t="n">
        <f aca="false">SUM(I123,J123)</f>
        <v>1</v>
      </c>
      <c r="L123" s="93" t="n">
        <f aca="false">1/100*(I123/K123)</f>
        <v>0.01</v>
      </c>
      <c r="M123" s="94" t="n">
        <f aca="false">H123-K123</f>
        <v>0</v>
      </c>
      <c r="N123" s="126"/>
      <c r="O123" s="96"/>
      <c r="P123" s="97" t="n">
        <v>1</v>
      </c>
      <c r="Q123" s="96"/>
      <c r="R123" s="97"/>
      <c r="S123" s="96"/>
      <c r="T123" s="97"/>
      <c r="U123" s="89"/>
    </row>
    <row r="124" s="49" customFormat="true" ht="12.75" hidden="false" customHeight="false" outlineLevel="0" collapsed="false">
      <c r="A124" s="80" t="s">
        <v>171</v>
      </c>
      <c r="B124" s="81" t="s">
        <v>172</v>
      </c>
      <c r="C124" s="90"/>
      <c r="D124" s="91"/>
      <c r="E124" s="91"/>
      <c r="F124" s="91"/>
      <c r="G124" s="91"/>
      <c r="H124" s="92"/>
      <c r="I124" s="71"/>
      <c r="J124" s="72"/>
      <c r="K124" s="85"/>
      <c r="L124" s="93" t="e">
        <f aca="false">1/100*(I124/K124)</f>
        <v>#DIV/0!</v>
      </c>
      <c r="M124" s="94" t="n">
        <f aca="false">H124-K124</f>
        <v>0</v>
      </c>
      <c r="N124" s="126"/>
      <c r="O124" s="96"/>
      <c r="P124" s="97"/>
      <c r="Q124" s="96"/>
      <c r="R124" s="97"/>
      <c r="S124" s="96"/>
      <c r="T124" s="97"/>
      <c r="U124" s="89"/>
    </row>
    <row r="125" s="49" customFormat="true" ht="12.75" hidden="false" customHeight="false" outlineLevel="0" collapsed="false">
      <c r="A125" s="80" t="s">
        <v>173</v>
      </c>
      <c r="B125" s="81" t="s">
        <v>174</v>
      </c>
      <c r="C125" s="90"/>
      <c r="D125" s="91" t="n">
        <v>37550</v>
      </c>
      <c r="E125" s="91" t="n">
        <v>37550</v>
      </c>
      <c r="F125" s="91" t="n">
        <v>37555</v>
      </c>
      <c r="G125" s="91" t="n">
        <v>37555</v>
      </c>
      <c r="H125" s="92" t="n">
        <v>3</v>
      </c>
      <c r="I125" s="71" t="n">
        <v>2</v>
      </c>
      <c r="J125" s="72" t="n">
        <v>0</v>
      </c>
      <c r="K125" s="85" t="n">
        <f aca="false">SUM(I125,J125)</f>
        <v>2</v>
      </c>
      <c r="L125" s="93" t="n">
        <f aca="false">1/100*(I125/K125)</f>
        <v>0.01</v>
      </c>
      <c r="M125" s="94" t="n">
        <f aca="false">H125-K125</f>
        <v>1</v>
      </c>
      <c r="N125" s="126" t="n">
        <v>2</v>
      </c>
      <c r="O125" s="96"/>
      <c r="P125" s="97"/>
      <c r="Q125" s="96"/>
      <c r="R125" s="97"/>
      <c r="S125" s="96"/>
      <c r="T125" s="97"/>
      <c r="U125" s="89"/>
    </row>
    <row r="126" s="49" customFormat="true" ht="12.75" hidden="false" customHeight="false" outlineLevel="0" collapsed="false">
      <c r="A126" s="80" t="s">
        <v>175</v>
      </c>
      <c r="B126" s="81" t="s">
        <v>176</v>
      </c>
      <c r="C126" s="90"/>
      <c r="D126" s="91" t="n">
        <v>37550</v>
      </c>
      <c r="E126" s="91" t="n">
        <v>37550</v>
      </c>
      <c r="F126" s="91" t="n">
        <v>37555</v>
      </c>
      <c r="G126" s="91" t="n">
        <v>37555</v>
      </c>
      <c r="H126" s="92" t="n">
        <v>1</v>
      </c>
      <c r="I126" s="71" t="n">
        <v>1</v>
      </c>
      <c r="J126" s="72" t="n">
        <v>0</v>
      </c>
      <c r="K126" s="85" t="n">
        <f aca="false">SUM(I126,J126)</f>
        <v>1</v>
      </c>
      <c r="L126" s="93" t="n">
        <f aca="false">1/100*(I126/K126)</f>
        <v>0.01</v>
      </c>
      <c r="M126" s="94" t="n">
        <f aca="false">H126-K126</f>
        <v>0</v>
      </c>
      <c r="N126" s="126"/>
      <c r="O126" s="96"/>
      <c r="P126" s="97"/>
      <c r="Q126" s="96"/>
      <c r="R126" s="97" t="n">
        <v>1</v>
      </c>
      <c r="S126" s="96"/>
      <c r="T126" s="97"/>
      <c r="U126" s="89"/>
    </row>
    <row r="127" s="49" customFormat="true" ht="12.75" hidden="false" customHeight="false" outlineLevel="0" collapsed="false">
      <c r="A127" s="80" t="s">
        <v>177</v>
      </c>
      <c r="B127" s="81" t="s">
        <v>178</v>
      </c>
      <c r="C127" s="90"/>
      <c r="D127" s="91" t="n">
        <v>37564</v>
      </c>
      <c r="E127" s="91" t="n">
        <v>37565</v>
      </c>
      <c r="F127" s="91" t="n">
        <v>37566</v>
      </c>
      <c r="G127" s="91" t="n">
        <v>37566</v>
      </c>
      <c r="H127" s="92" t="n">
        <v>3</v>
      </c>
      <c r="I127" s="71" t="n">
        <v>3</v>
      </c>
      <c r="J127" s="72" t="n">
        <v>0</v>
      </c>
      <c r="K127" s="85" t="n">
        <f aca="false">SUM(I127,J127)</f>
        <v>3</v>
      </c>
      <c r="L127" s="93" t="n">
        <f aca="false">1/100*(I127/K127)</f>
        <v>0.01</v>
      </c>
      <c r="M127" s="94" t="n">
        <f aca="false">H127-K127</f>
        <v>0</v>
      </c>
      <c r="N127" s="126"/>
      <c r="O127" s="96"/>
      <c r="P127" s="97" t="n">
        <v>1</v>
      </c>
      <c r="Q127" s="96"/>
      <c r="R127" s="97" t="n">
        <v>1</v>
      </c>
      <c r="S127" s="96"/>
      <c r="T127" s="97" t="n">
        <v>1</v>
      </c>
      <c r="U127" s="89"/>
    </row>
    <row r="128" s="49" customFormat="true" ht="12.75" hidden="false" customHeight="false" outlineLevel="0" collapsed="false">
      <c r="A128" s="80" t="s">
        <v>179</v>
      </c>
      <c r="B128" s="81" t="s">
        <v>180</v>
      </c>
      <c r="C128" s="90"/>
      <c r="D128" s="91" t="n">
        <v>37564</v>
      </c>
      <c r="E128" s="91" t="n">
        <v>37568</v>
      </c>
      <c r="F128" s="91" t="n">
        <v>37568</v>
      </c>
      <c r="G128" s="91" t="n">
        <v>37569</v>
      </c>
      <c r="H128" s="92" t="n">
        <v>3</v>
      </c>
      <c r="I128" s="71" t="n">
        <v>3</v>
      </c>
      <c r="J128" s="72" t="n">
        <v>0</v>
      </c>
      <c r="K128" s="85" t="n">
        <f aca="false">SUM(I128,J128)</f>
        <v>3</v>
      </c>
      <c r="L128" s="93" t="n">
        <f aca="false">1/100*(I128/K128)</f>
        <v>0.01</v>
      </c>
      <c r="M128" s="94" t="n">
        <f aca="false">H128-K128</f>
        <v>0</v>
      </c>
      <c r="N128" s="126"/>
      <c r="O128" s="96"/>
      <c r="P128" s="97" t="n">
        <v>1</v>
      </c>
      <c r="Q128" s="96"/>
      <c r="R128" s="97" t="n">
        <v>1</v>
      </c>
      <c r="S128" s="96"/>
      <c r="T128" s="97" t="n">
        <v>1</v>
      </c>
      <c r="U128" s="89"/>
    </row>
    <row r="129" s="49" customFormat="true" ht="12.75" hidden="false" customHeight="false" outlineLevel="0" collapsed="false">
      <c r="A129" s="80" t="s">
        <v>181</v>
      </c>
      <c r="B129" s="81" t="s">
        <v>182</v>
      </c>
      <c r="C129" s="90"/>
      <c r="D129" s="91" t="n">
        <v>37571</v>
      </c>
      <c r="E129" s="91" t="n">
        <v>37571</v>
      </c>
      <c r="F129" s="91" t="n">
        <v>37575</v>
      </c>
      <c r="G129" s="91" t="n">
        <v>37575</v>
      </c>
      <c r="H129" s="92" t="n">
        <v>3</v>
      </c>
      <c r="I129" s="71" t="n">
        <v>3</v>
      </c>
      <c r="J129" s="72" t="n">
        <v>0</v>
      </c>
      <c r="K129" s="85" t="n">
        <f aca="false">SUM(I129,J129)</f>
        <v>3</v>
      </c>
      <c r="L129" s="93" t="n">
        <f aca="false">1/100*(I129/K129)</f>
        <v>0.01</v>
      </c>
      <c r="M129" s="94" t="n">
        <f aca="false">H129-K129</f>
        <v>0</v>
      </c>
      <c r="N129" s="126"/>
      <c r="O129" s="96"/>
      <c r="P129" s="97" t="n">
        <v>1</v>
      </c>
      <c r="Q129" s="96"/>
      <c r="R129" s="97" t="n">
        <v>1</v>
      </c>
      <c r="S129" s="96"/>
      <c r="T129" s="97" t="n">
        <v>1</v>
      </c>
      <c r="U129" s="89"/>
    </row>
    <row r="130" s="49" customFormat="true" ht="12.75" hidden="false" customHeight="false" outlineLevel="0" collapsed="false">
      <c r="A130" s="80" t="s">
        <v>183</v>
      </c>
      <c r="B130" s="81" t="s">
        <v>184</v>
      </c>
      <c r="C130" s="90"/>
      <c r="D130" s="91" t="n">
        <v>37578</v>
      </c>
      <c r="E130" s="91" t="n">
        <v>37578</v>
      </c>
      <c r="F130" s="91" t="n">
        <v>37582</v>
      </c>
      <c r="G130" s="91" t="n">
        <v>37582</v>
      </c>
      <c r="H130" s="92" t="n">
        <v>3</v>
      </c>
      <c r="I130" s="71" t="n">
        <v>3</v>
      </c>
      <c r="J130" s="72" t="n">
        <v>0</v>
      </c>
      <c r="K130" s="85" t="n">
        <f aca="false">SUM(I130,J130)</f>
        <v>3</v>
      </c>
      <c r="L130" s="93" t="n">
        <f aca="false">1/100*(I130/K130)</f>
        <v>0.01</v>
      </c>
      <c r="M130" s="94" t="n">
        <f aca="false">H130-K130</f>
        <v>0</v>
      </c>
      <c r="N130" s="126"/>
      <c r="O130" s="96"/>
      <c r="P130" s="97" t="n">
        <v>1</v>
      </c>
      <c r="Q130" s="96"/>
      <c r="R130" s="97" t="n">
        <v>1</v>
      </c>
      <c r="S130" s="96"/>
      <c r="T130" s="97" t="n">
        <v>1</v>
      </c>
      <c r="U130" s="89"/>
    </row>
    <row r="131" s="49" customFormat="true" ht="12.75" hidden="false" customHeight="false" outlineLevel="0" collapsed="false">
      <c r="A131" s="80" t="s">
        <v>185</v>
      </c>
      <c r="B131" s="81" t="s">
        <v>186</v>
      </c>
      <c r="C131" s="90"/>
      <c r="D131" s="91" t="n">
        <v>37585</v>
      </c>
      <c r="E131" s="91" t="n">
        <v>37588</v>
      </c>
      <c r="F131" s="91" t="n">
        <v>37589</v>
      </c>
      <c r="G131" s="91" t="n">
        <v>37589</v>
      </c>
      <c r="H131" s="92" t="n">
        <v>2</v>
      </c>
      <c r="I131" s="71" t="n">
        <v>3</v>
      </c>
      <c r="J131" s="72" t="n">
        <v>0</v>
      </c>
      <c r="K131" s="85" t="n">
        <f aca="false">SUM(I131,J131)</f>
        <v>3</v>
      </c>
      <c r="L131" s="93" t="n">
        <f aca="false">1/100*(I131/K131)</f>
        <v>0.01</v>
      </c>
      <c r="M131" s="94" t="n">
        <f aca="false">H131-K131</f>
        <v>-1</v>
      </c>
      <c r="N131" s="126"/>
      <c r="O131" s="96"/>
      <c r="P131" s="97" t="n">
        <v>1</v>
      </c>
      <c r="Q131" s="96"/>
      <c r="R131" s="97" t="n">
        <v>1</v>
      </c>
      <c r="S131" s="96"/>
      <c r="T131" s="97" t="n">
        <v>1</v>
      </c>
      <c r="U131" s="89"/>
    </row>
    <row r="132" s="49" customFormat="true" ht="12.75" hidden="false" customHeight="false" outlineLevel="0" collapsed="false">
      <c r="A132" s="80" t="s">
        <v>187</v>
      </c>
      <c r="B132" s="81" t="s">
        <v>188</v>
      </c>
      <c r="C132" s="90"/>
      <c r="D132" s="91"/>
      <c r="E132" s="91"/>
      <c r="F132" s="91"/>
      <c r="G132" s="91"/>
      <c r="H132" s="92"/>
      <c r="I132" s="71"/>
      <c r="J132" s="72"/>
      <c r="K132" s="85"/>
      <c r="L132" s="93" t="e">
        <f aca="false">1/100*(I132/K132)</f>
        <v>#DIV/0!</v>
      </c>
      <c r="M132" s="94" t="n">
        <f aca="false">H132-K132</f>
        <v>0</v>
      </c>
      <c r="N132" s="126"/>
      <c r="O132" s="96"/>
      <c r="P132" s="97"/>
      <c r="Q132" s="96"/>
      <c r="R132" s="97"/>
      <c r="S132" s="96"/>
      <c r="T132" s="97"/>
      <c r="U132" s="89"/>
    </row>
    <row r="133" s="49" customFormat="true" ht="12.75" hidden="false" customHeight="false" outlineLevel="0" collapsed="false">
      <c r="A133" s="80" t="s">
        <v>189</v>
      </c>
      <c r="B133" s="81" t="s">
        <v>190</v>
      </c>
      <c r="C133" s="90"/>
      <c r="D133" s="91" t="n">
        <v>37550</v>
      </c>
      <c r="E133" s="91" t="n">
        <v>37565</v>
      </c>
      <c r="F133" s="91" t="n">
        <v>37555</v>
      </c>
      <c r="G133" s="91" t="n">
        <v>37566</v>
      </c>
      <c r="H133" s="92" t="n">
        <v>2</v>
      </c>
      <c r="I133" s="71" t="n">
        <v>2</v>
      </c>
      <c r="J133" s="72" t="n">
        <v>0</v>
      </c>
      <c r="K133" s="85" t="n">
        <f aca="false">SUM(I133,J133)</f>
        <v>2</v>
      </c>
      <c r="L133" s="93" t="n">
        <f aca="false">1/100*(I133/K133)</f>
        <v>0.01</v>
      </c>
      <c r="M133" s="94" t="n">
        <f aca="false">H133-K133</f>
        <v>0</v>
      </c>
      <c r="N133" s="126"/>
      <c r="O133" s="96"/>
      <c r="P133" s="97" t="n">
        <v>2</v>
      </c>
      <c r="Q133" s="96"/>
      <c r="R133" s="97"/>
      <c r="S133" s="96"/>
      <c r="T133" s="97"/>
      <c r="U133" s="89"/>
    </row>
    <row r="134" s="49" customFormat="true" ht="12.75" hidden="false" customHeight="false" outlineLevel="0" collapsed="false">
      <c r="A134" s="80" t="s">
        <v>191</v>
      </c>
      <c r="B134" s="81" t="s">
        <v>192</v>
      </c>
      <c r="C134" s="90"/>
      <c r="D134" s="91" t="n">
        <v>37550</v>
      </c>
      <c r="E134" s="91" t="n">
        <v>37568</v>
      </c>
      <c r="F134" s="91" t="n">
        <v>37555</v>
      </c>
      <c r="G134" s="91" t="n">
        <v>37568</v>
      </c>
      <c r="H134" s="92" t="n">
        <v>2</v>
      </c>
      <c r="I134" s="71" t="n">
        <v>2</v>
      </c>
      <c r="J134" s="72" t="n">
        <v>0</v>
      </c>
      <c r="K134" s="85" t="n">
        <f aca="false">SUM(I134,J134)</f>
        <v>2</v>
      </c>
      <c r="L134" s="93" t="n">
        <f aca="false">1/100*(I134/K134)</f>
        <v>0.01</v>
      </c>
      <c r="M134" s="94" t="n">
        <f aca="false">H134-K134</f>
        <v>0</v>
      </c>
      <c r="N134" s="126"/>
      <c r="O134" s="96"/>
      <c r="P134" s="97"/>
      <c r="Q134" s="96"/>
      <c r="R134" s="97"/>
      <c r="S134" s="96"/>
      <c r="T134" s="97" t="n">
        <v>2</v>
      </c>
      <c r="U134" s="89"/>
    </row>
    <row r="135" s="49" customFormat="true" ht="12.75" hidden="false" customHeight="false" outlineLevel="0" collapsed="false">
      <c r="A135" s="80" t="s">
        <v>193</v>
      </c>
      <c r="B135" s="81" t="s">
        <v>194</v>
      </c>
      <c r="C135" s="90"/>
      <c r="D135" s="91"/>
      <c r="E135" s="91"/>
      <c r="F135" s="91"/>
      <c r="G135" s="91"/>
      <c r="H135" s="92"/>
      <c r="I135" s="71"/>
      <c r="J135" s="72"/>
      <c r="K135" s="85"/>
      <c r="L135" s="93" t="e">
        <f aca="false">1/100*(I135/K135)</f>
        <v>#DIV/0!</v>
      </c>
      <c r="M135" s="94" t="n">
        <f aca="false">H135-K135</f>
        <v>0</v>
      </c>
      <c r="N135" s="126"/>
      <c r="O135" s="96"/>
      <c r="P135" s="97"/>
      <c r="Q135" s="96"/>
      <c r="R135" s="97"/>
      <c r="S135" s="96"/>
      <c r="T135" s="97"/>
      <c r="U135" s="89"/>
    </row>
    <row r="136" s="49" customFormat="true" ht="12.75" hidden="false" customHeight="false" outlineLevel="0" collapsed="false">
      <c r="A136" s="80" t="s">
        <v>195</v>
      </c>
      <c r="B136" s="81" t="s">
        <v>196</v>
      </c>
      <c r="C136" s="90"/>
      <c r="D136" s="91" t="n">
        <v>37564</v>
      </c>
      <c r="E136" s="91" t="n">
        <v>37568</v>
      </c>
      <c r="F136" s="91" t="n">
        <v>37568</v>
      </c>
      <c r="G136" s="91" t="n">
        <v>37568</v>
      </c>
      <c r="H136" s="92" t="n">
        <v>4</v>
      </c>
      <c r="I136" s="71" t="n">
        <v>2</v>
      </c>
      <c r="J136" s="72" t="n">
        <v>0</v>
      </c>
      <c r="K136" s="85" t="n">
        <f aca="false">SUM(I136,J136)</f>
        <v>2</v>
      </c>
      <c r="L136" s="93" t="n">
        <f aca="false">1/100*(I136/K136)</f>
        <v>0.01</v>
      </c>
      <c r="M136" s="94" t="n">
        <f aca="false">H136-K136</f>
        <v>2</v>
      </c>
      <c r="N136" s="126"/>
      <c r="O136" s="96"/>
      <c r="P136" s="97"/>
      <c r="Q136" s="96"/>
      <c r="R136" s="97" t="n">
        <v>2</v>
      </c>
      <c r="S136" s="96"/>
      <c r="T136" s="97"/>
      <c r="U136" s="89"/>
    </row>
    <row r="137" s="49" customFormat="true" ht="12.75" hidden="false" customHeight="false" outlineLevel="0" collapsed="false">
      <c r="A137" s="80" t="s">
        <v>197</v>
      </c>
      <c r="B137" s="81" t="s">
        <v>198</v>
      </c>
      <c r="C137" s="90"/>
      <c r="D137" s="91" t="n">
        <v>37564</v>
      </c>
      <c r="E137" s="91" t="n">
        <v>37576</v>
      </c>
      <c r="F137" s="91" t="n">
        <v>37568</v>
      </c>
      <c r="G137" s="91" t="n">
        <v>37576</v>
      </c>
      <c r="H137" s="92" t="n">
        <v>3</v>
      </c>
      <c r="I137" s="71" t="n">
        <v>3</v>
      </c>
      <c r="J137" s="72" t="n">
        <v>0</v>
      </c>
      <c r="K137" s="85" t="n">
        <f aca="false">SUM(I137,J137)</f>
        <v>3</v>
      </c>
      <c r="L137" s="93" t="n">
        <f aca="false">1/100*(I137/K137)</f>
        <v>0.01</v>
      </c>
      <c r="M137" s="94" t="n">
        <f aca="false">H137-K137</f>
        <v>0</v>
      </c>
      <c r="N137" s="126"/>
      <c r="O137" s="96"/>
      <c r="P137" s="97" t="n">
        <v>3</v>
      </c>
      <c r="Q137" s="96"/>
      <c r="R137" s="97"/>
      <c r="S137" s="96"/>
      <c r="T137" s="97"/>
      <c r="U137" s="89"/>
    </row>
    <row r="138" s="49" customFormat="true" ht="12.75" hidden="false" customHeight="false" outlineLevel="0" collapsed="false">
      <c r="A138" s="80"/>
      <c r="B138" s="81" t="s">
        <v>199</v>
      </c>
      <c r="C138" s="90"/>
      <c r="D138" s="91"/>
      <c r="E138" s="91"/>
      <c r="F138" s="91"/>
      <c r="G138" s="91"/>
      <c r="H138" s="92"/>
      <c r="I138" s="71"/>
      <c r="J138" s="72"/>
      <c r="K138" s="85"/>
      <c r="L138" s="93" t="e">
        <f aca="false">1/100*(I138/K138)</f>
        <v>#DIV/0!</v>
      </c>
      <c r="M138" s="94" t="n">
        <f aca="false">H138-K138</f>
        <v>0</v>
      </c>
      <c r="N138" s="126"/>
      <c r="O138" s="96"/>
      <c r="P138" s="97"/>
      <c r="Q138" s="96"/>
      <c r="R138" s="97"/>
      <c r="S138" s="96"/>
      <c r="T138" s="97"/>
      <c r="U138" s="89"/>
    </row>
    <row r="139" s="49" customFormat="true" ht="12.75" hidden="false" customHeight="false" outlineLevel="0" collapsed="false">
      <c r="A139" s="80" t="s">
        <v>200</v>
      </c>
      <c r="B139" s="81" t="s">
        <v>201</v>
      </c>
      <c r="C139" s="90"/>
      <c r="D139" s="91" t="n">
        <v>37564</v>
      </c>
      <c r="E139" s="91" t="n">
        <v>37568</v>
      </c>
      <c r="F139" s="91" t="n">
        <v>37568</v>
      </c>
      <c r="G139" s="91" t="n">
        <v>37576</v>
      </c>
      <c r="H139" s="92" t="n">
        <v>3</v>
      </c>
      <c r="I139" s="71" t="n">
        <v>2</v>
      </c>
      <c r="J139" s="72" t="n">
        <v>0</v>
      </c>
      <c r="K139" s="85" t="n">
        <f aca="false">SUM(I139,J139)</f>
        <v>2</v>
      </c>
      <c r="L139" s="93" t="n">
        <f aca="false">1/100*(I139/K139)</f>
        <v>0.01</v>
      </c>
      <c r="M139" s="94" t="n">
        <f aca="false">H139-K139</f>
        <v>1</v>
      </c>
      <c r="N139" s="126"/>
      <c r="O139" s="96"/>
      <c r="P139" s="97" t="n">
        <v>2</v>
      </c>
      <c r="Q139" s="96"/>
      <c r="R139" s="97"/>
      <c r="S139" s="96"/>
      <c r="T139" s="97"/>
      <c r="U139" s="89"/>
    </row>
    <row r="140" s="49" customFormat="true" ht="12.75" hidden="false" customHeight="false" outlineLevel="0" collapsed="false">
      <c r="A140" s="80" t="s">
        <v>202</v>
      </c>
      <c r="B140" s="81" t="s">
        <v>203</v>
      </c>
      <c r="C140" s="90"/>
      <c r="D140" s="91" t="n">
        <v>37564</v>
      </c>
      <c r="E140" s="91" t="n">
        <v>37568</v>
      </c>
      <c r="F140" s="91" t="n">
        <v>37568</v>
      </c>
      <c r="G140" s="91"/>
      <c r="H140" s="92" t="n">
        <v>3</v>
      </c>
      <c r="I140" s="71" t="n">
        <v>3</v>
      </c>
      <c r="J140" s="72" t="n">
        <v>0</v>
      </c>
      <c r="K140" s="85" t="n">
        <f aca="false">SUM(I140,J140)</f>
        <v>3</v>
      </c>
      <c r="L140" s="93" t="n">
        <f aca="false">1/100*(I140/K140)</f>
        <v>0.01</v>
      </c>
      <c r="M140" s="94" t="n">
        <f aca="false">H140-K140</f>
        <v>0</v>
      </c>
      <c r="N140" s="126"/>
      <c r="O140" s="96"/>
      <c r="P140" s="97" t="n">
        <v>3</v>
      </c>
      <c r="Q140" s="96"/>
      <c r="R140" s="97"/>
      <c r="S140" s="96"/>
      <c r="T140" s="97"/>
      <c r="U140" s="89"/>
    </row>
    <row r="141" s="49" customFormat="true" ht="12.75" hidden="false" customHeight="false" outlineLevel="0" collapsed="false">
      <c r="A141" s="80"/>
      <c r="B141" s="81" t="s">
        <v>204</v>
      </c>
      <c r="C141" s="90"/>
      <c r="D141" s="91"/>
      <c r="E141" s="91"/>
      <c r="F141" s="91"/>
      <c r="G141" s="91"/>
      <c r="H141" s="92"/>
      <c r="I141" s="71"/>
      <c r="J141" s="72"/>
      <c r="K141" s="85"/>
      <c r="L141" s="93" t="e">
        <f aca="false">1/100*(I141/K141)</f>
        <v>#DIV/0!</v>
      </c>
      <c r="M141" s="94" t="n">
        <f aca="false">H141-K141</f>
        <v>0</v>
      </c>
      <c r="N141" s="126"/>
      <c r="O141" s="96"/>
      <c r="P141" s="97"/>
      <c r="Q141" s="96"/>
      <c r="R141" s="97"/>
      <c r="S141" s="96"/>
      <c r="T141" s="97"/>
      <c r="U141" s="89"/>
    </row>
    <row r="142" s="49" customFormat="true" ht="12.75" hidden="false" customHeight="false" outlineLevel="0" collapsed="false">
      <c r="A142" s="80" t="s">
        <v>205</v>
      </c>
      <c r="B142" s="81" t="s">
        <v>206</v>
      </c>
      <c r="C142" s="90"/>
      <c r="D142" s="91" t="n">
        <v>37564</v>
      </c>
      <c r="E142" s="91" t="n">
        <v>37568</v>
      </c>
      <c r="F142" s="91" t="n">
        <v>37568</v>
      </c>
      <c r="G142" s="91"/>
      <c r="H142" s="92" t="n">
        <v>1</v>
      </c>
      <c r="I142" s="71" t="n">
        <v>2</v>
      </c>
      <c r="J142" s="72" t="n">
        <v>0</v>
      </c>
      <c r="K142" s="85" t="n">
        <f aca="false">SUM(I142,J142)</f>
        <v>2</v>
      </c>
      <c r="L142" s="93" t="n">
        <f aca="false">1/100*(I142/K142)</f>
        <v>0.01</v>
      </c>
      <c r="M142" s="94" t="n">
        <f aca="false">H142-K142</f>
        <v>-1</v>
      </c>
      <c r="N142" s="126"/>
      <c r="O142" s="96"/>
      <c r="P142" s="97" t="n">
        <v>2</v>
      </c>
      <c r="Q142" s="96"/>
      <c r="R142" s="97"/>
      <c r="S142" s="96"/>
      <c r="T142" s="97"/>
      <c r="U142" s="89"/>
    </row>
    <row r="143" s="49" customFormat="true" ht="12.75" hidden="false" customHeight="false" outlineLevel="0" collapsed="false">
      <c r="A143" s="80"/>
      <c r="B143" s="81" t="s">
        <v>207</v>
      </c>
      <c r="C143" s="90"/>
      <c r="D143" s="91"/>
      <c r="E143" s="91"/>
      <c r="F143" s="91"/>
      <c r="G143" s="91"/>
      <c r="H143" s="92"/>
      <c r="I143" s="71"/>
      <c r="J143" s="72"/>
      <c r="K143" s="85"/>
      <c r="L143" s="93" t="e">
        <f aca="false">1/100*(I143/K143)</f>
        <v>#DIV/0!</v>
      </c>
      <c r="M143" s="94" t="n">
        <f aca="false">H143-K143</f>
        <v>0</v>
      </c>
      <c r="N143" s="126"/>
      <c r="O143" s="96"/>
      <c r="P143" s="97"/>
      <c r="Q143" s="96"/>
      <c r="R143" s="97"/>
      <c r="S143" s="96"/>
      <c r="T143" s="97"/>
      <c r="U143" s="89"/>
    </row>
    <row r="144" s="49" customFormat="true" ht="12.75" hidden="false" customHeight="false" outlineLevel="0" collapsed="false">
      <c r="A144" s="80" t="s">
        <v>208</v>
      </c>
      <c r="B144" s="81" t="s">
        <v>209</v>
      </c>
      <c r="C144" s="90"/>
      <c r="D144" s="91" t="n">
        <v>37564</v>
      </c>
      <c r="E144" s="91" t="n">
        <v>37568</v>
      </c>
      <c r="F144" s="91" t="n">
        <v>37568</v>
      </c>
      <c r="G144" s="91"/>
      <c r="H144" s="92" t="n">
        <v>1</v>
      </c>
      <c r="I144" s="71" t="n">
        <v>1</v>
      </c>
      <c r="J144" s="72" t="n">
        <v>0</v>
      </c>
      <c r="K144" s="85" t="n">
        <f aca="false">SUM(I144,J144)</f>
        <v>1</v>
      </c>
      <c r="L144" s="93" t="n">
        <f aca="false">1/100*(I144/K144)</f>
        <v>0.01</v>
      </c>
      <c r="M144" s="94" t="n">
        <f aca="false">H144-K144</f>
        <v>0</v>
      </c>
      <c r="N144" s="126"/>
      <c r="O144" s="96"/>
      <c r="P144" s="97" t="n">
        <v>1</v>
      </c>
      <c r="Q144" s="96"/>
      <c r="R144" s="97"/>
      <c r="S144" s="96"/>
      <c r="T144" s="97"/>
      <c r="U144" s="89"/>
    </row>
    <row r="145" s="49" customFormat="true" ht="12.75" hidden="false" customHeight="false" outlineLevel="0" collapsed="false">
      <c r="A145" s="80"/>
      <c r="B145" s="81" t="s">
        <v>210</v>
      </c>
      <c r="C145" s="90"/>
      <c r="D145" s="91"/>
      <c r="E145" s="91"/>
      <c r="F145" s="91"/>
      <c r="G145" s="91"/>
      <c r="H145" s="92"/>
      <c r="I145" s="71"/>
      <c r="J145" s="72"/>
      <c r="K145" s="85"/>
      <c r="L145" s="93" t="e">
        <f aca="false">1/100*(I145/K145)</f>
        <v>#DIV/0!</v>
      </c>
      <c r="M145" s="94" t="n">
        <f aca="false">H145-K145</f>
        <v>0</v>
      </c>
      <c r="N145" s="126"/>
      <c r="O145" s="96"/>
      <c r="P145" s="97"/>
      <c r="Q145" s="96"/>
      <c r="R145" s="97"/>
      <c r="S145" s="96"/>
      <c r="T145" s="97"/>
      <c r="U145" s="89"/>
    </row>
    <row r="146" s="49" customFormat="true" ht="12.75" hidden="false" customHeight="false" outlineLevel="0" collapsed="false">
      <c r="A146" s="80" t="s">
        <v>211</v>
      </c>
      <c r="B146" s="81" t="s">
        <v>212</v>
      </c>
      <c r="C146" s="90"/>
      <c r="D146" s="91" t="n">
        <v>37564</v>
      </c>
      <c r="E146" s="91" t="n">
        <v>37568</v>
      </c>
      <c r="F146" s="91" t="n">
        <v>37568</v>
      </c>
      <c r="G146" s="91" t="n">
        <v>37578</v>
      </c>
      <c r="H146" s="92" t="n">
        <v>4</v>
      </c>
      <c r="I146" s="71" t="n">
        <v>9</v>
      </c>
      <c r="J146" s="72" t="n">
        <v>0</v>
      </c>
      <c r="K146" s="85" t="n">
        <f aca="false">SUM(I146,J146)</f>
        <v>9</v>
      </c>
      <c r="L146" s="93" t="n">
        <f aca="false">1/100*(I146/K146)</f>
        <v>0.01</v>
      </c>
      <c r="M146" s="94" t="n">
        <f aca="false">H146-K146</f>
        <v>-5</v>
      </c>
      <c r="N146" s="126"/>
      <c r="O146" s="96"/>
      <c r="P146" s="97"/>
      <c r="Q146" s="96"/>
      <c r="R146" s="97" t="n">
        <v>9</v>
      </c>
      <c r="S146" s="96"/>
      <c r="T146" s="97"/>
      <c r="U146" s="89"/>
    </row>
    <row r="147" s="49" customFormat="true" ht="12.75" hidden="false" customHeight="false" outlineLevel="0" collapsed="false">
      <c r="A147" s="80" t="s">
        <v>213</v>
      </c>
      <c r="B147" s="81" t="s">
        <v>214</v>
      </c>
      <c r="C147" s="90"/>
      <c r="D147" s="91" t="n">
        <v>37564</v>
      </c>
      <c r="E147" s="91" t="n">
        <v>37573</v>
      </c>
      <c r="F147" s="91" t="n">
        <v>37568</v>
      </c>
      <c r="G147" s="91" t="n">
        <v>37578</v>
      </c>
      <c r="H147" s="92" t="n">
        <v>3</v>
      </c>
      <c r="I147" s="71" t="n">
        <v>3</v>
      </c>
      <c r="J147" s="72" t="n">
        <v>0</v>
      </c>
      <c r="K147" s="85" t="n">
        <f aca="false">SUM(I147,J147)</f>
        <v>3</v>
      </c>
      <c r="L147" s="93" t="n">
        <f aca="false">1/100*(I147/K147)</f>
        <v>0.01</v>
      </c>
      <c r="M147" s="94" t="n">
        <f aca="false">H147-K147</f>
        <v>0</v>
      </c>
      <c r="N147" s="126"/>
      <c r="O147" s="96"/>
      <c r="P147" s="97"/>
      <c r="Q147" s="96"/>
      <c r="R147" s="97" t="n">
        <v>3</v>
      </c>
      <c r="S147" s="96"/>
      <c r="T147" s="97"/>
      <c r="U147" s="89"/>
    </row>
    <row r="148" s="49" customFormat="true" ht="12.75" hidden="false" customHeight="false" outlineLevel="0" collapsed="false">
      <c r="A148" s="80"/>
      <c r="B148" s="81" t="s">
        <v>215</v>
      </c>
      <c r="C148" s="90"/>
      <c r="D148" s="91"/>
      <c r="E148" s="91"/>
      <c r="F148" s="91"/>
      <c r="G148" s="91"/>
      <c r="H148" s="92"/>
      <c r="I148" s="71"/>
      <c r="J148" s="72"/>
      <c r="K148" s="85"/>
      <c r="L148" s="93" t="e">
        <f aca="false">1/100*(I148/K148)</f>
        <v>#DIV/0!</v>
      </c>
      <c r="M148" s="94" t="n">
        <f aca="false">H148-K148</f>
        <v>0</v>
      </c>
      <c r="N148" s="126"/>
      <c r="O148" s="96"/>
      <c r="P148" s="97"/>
      <c r="Q148" s="96"/>
      <c r="R148" s="97"/>
      <c r="S148" s="96"/>
      <c r="T148" s="97"/>
      <c r="U148" s="89"/>
    </row>
    <row r="149" s="49" customFormat="true" ht="12.75" hidden="false" customHeight="false" outlineLevel="0" collapsed="false">
      <c r="A149" s="80" t="s">
        <v>216</v>
      </c>
      <c r="B149" s="81" t="s">
        <v>217</v>
      </c>
      <c r="C149" s="90"/>
      <c r="D149" s="91" t="n">
        <v>37564</v>
      </c>
      <c r="E149" s="91" t="n">
        <v>37573</v>
      </c>
      <c r="F149" s="91" t="n">
        <v>37568</v>
      </c>
      <c r="G149" s="91"/>
      <c r="H149" s="92" t="n">
        <v>1</v>
      </c>
      <c r="I149" s="71" t="n">
        <v>2</v>
      </c>
      <c r="J149" s="72" t="n">
        <v>0</v>
      </c>
      <c r="K149" s="85" t="n">
        <f aca="false">SUM(I149,J149)</f>
        <v>2</v>
      </c>
      <c r="L149" s="93" t="n">
        <f aca="false">1/100*(I149/K149)</f>
        <v>0.01</v>
      </c>
      <c r="M149" s="94" t="n">
        <f aca="false">H149-K149</f>
        <v>-1</v>
      </c>
      <c r="N149" s="126"/>
      <c r="O149" s="96"/>
      <c r="P149" s="97"/>
      <c r="Q149" s="96"/>
      <c r="R149" s="97"/>
      <c r="S149" s="96"/>
      <c r="T149" s="97" t="n">
        <v>2</v>
      </c>
      <c r="U149" s="89"/>
    </row>
    <row r="150" s="49" customFormat="true" ht="12.75" hidden="false" customHeight="false" outlineLevel="0" collapsed="false">
      <c r="A150" s="80" t="s">
        <v>218</v>
      </c>
      <c r="B150" s="81" t="s">
        <v>219</v>
      </c>
      <c r="C150" s="90"/>
      <c r="D150" s="91" t="n">
        <v>37564</v>
      </c>
      <c r="E150" s="91" t="n">
        <v>37573</v>
      </c>
      <c r="F150" s="91" t="n">
        <v>37568</v>
      </c>
      <c r="G150" s="91" t="n">
        <v>37576</v>
      </c>
      <c r="H150" s="92" t="n">
        <v>1</v>
      </c>
      <c r="I150" s="71" t="n">
        <v>1</v>
      </c>
      <c r="J150" s="72" t="n">
        <v>0</v>
      </c>
      <c r="K150" s="85" t="n">
        <f aca="false">SUM(I150,J150)</f>
        <v>1</v>
      </c>
      <c r="L150" s="93" t="n">
        <f aca="false">1/100*(I150/K150)</f>
        <v>0.01</v>
      </c>
      <c r="M150" s="94" t="n">
        <f aca="false">H150-K150</f>
        <v>0</v>
      </c>
      <c r="N150" s="126"/>
      <c r="O150" s="96"/>
      <c r="P150" s="97"/>
      <c r="Q150" s="96"/>
      <c r="R150" s="97"/>
      <c r="S150" s="96"/>
      <c r="T150" s="97" t="n">
        <v>1</v>
      </c>
      <c r="U150" s="89"/>
    </row>
    <row r="151" s="49" customFormat="true" ht="12.75" hidden="false" customHeight="false" outlineLevel="0" collapsed="false">
      <c r="A151" s="80"/>
      <c r="B151" s="81" t="s">
        <v>220</v>
      </c>
      <c r="C151" s="90"/>
      <c r="D151" s="91"/>
      <c r="E151" s="91"/>
      <c r="F151" s="91"/>
      <c r="G151" s="91"/>
      <c r="H151" s="92"/>
      <c r="I151" s="71"/>
      <c r="J151" s="72"/>
      <c r="K151" s="85"/>
      <c r="L151" s="93" t="e">
        <f aca="false">1/100*(I151/K151)</f>
        <v>#DIV/0!</v>
      </c>
      <c r="M151" s="94" t="n">
        <f aca="false">H151-K151</f>
        <v>0</v>
      </c>
      <c r="N151" s="126"/>
      <c r="O151" s="96"/>
      <c r="P151" s="97"/>
      <c r="Q151" s="96"/>
      <c r="R151" s="97"/>
      <c r="S151" s="96"/>
      <c r="T151" s="97"/>
      <c r="U151" s="89"/>
    </row>
    <row r="152" s="49" customFormat="true" ht="12.75" hidden="false" customHeight="false" outlineLevel="0" collapsed="false">
      <c r="A152" s="80" t="s">
        <v>221</v>
      </c>
      <c r="B152" s="81" t="s">
        <v>222</v>
      </c>
      <c r="C152" s="90"/>
      <c r="D152" s="91" t="n">
        <v>37564</v>
      </c>
      <c r="E152" s="91" t="n">
        <v>37573</v>
      </c>
      <c r="F152" s="91" t="n">
        <v>37568</v>
      </c>
      <c r="G152" s="91"/>
      <c r="H152" s="92" t="n">
        <v>2</v>
      </c>
      <c r="I152" s="71" t="n">
        <v>4</v>
      </c>
      <c r="J152" s="72" t="n">
        <v>0</v>
      </c>
      <c r="K152" s="85" t="n">
        <f aca="false">SUM(I152,J152)</f>
        <v>4</v>
      </c>
      <c r="L152" s="93" t="n">
        <f aca="false">1/100*(I152/K152)</f>
        <v>0.01</v>
      </c>
      <c r="M152" s="94" t="n">
        <f aca="false">H152-K152</f>
        <v>-2</v>
      </c>
      <c r="N152" s="126"/>
      <c r="O152" s="96"/>
      <c r="P152" s="97"/>
      <c r="Q152" s="96"/>
      <c r="R152" s="97"/>
      <c r="S152" s="96"/>
      <c r="T152" s="97" t="n">
        <v>4</v>
      </c>
      <c r="U152" s="89"/>
    </row>
    <row r="153" s="49" customFormat="true" ht="12.75" hidden="false" customHeight="false" outlineLevel="0" collapsed="false">
      <c r="A153" s="80" t="s">
        <v>223</v>
      </c>
      <c r="B153" s="81" t="s">
        <v>224</v>
      </c>
      <c r="C153" s="90"/>
      <c r="D153" s="91" t="n">
        <v>37564</v>
      </c>
      <c r="E153" s="91" t="n">
        <v>37573</v>
      </c>
      <c r="F153" s="91" t="n">
        <v>37568</v>
      </c>
      <c r="G153" s="91" t="n">
        <v>37576</v>
      </c>
      <c r="H153" s="92" t="n">
        <v>2</v>
      </c>
      <c r="I153" s="71" t="n">
        <v>2</v>
      </c>
      <c r="J153" s="72" t="n">
        <v>0</v>
      </c>
      <c r="K153" s="85" t="n">
        <f aca="false">SUM(I153,J153)</f>
        <v>2</v>
      </c>
      <c r="L153" s="93" t="n">
        <f aca="false">1/100*(I153/K153)</f>
        <v>0.01</v>
      </c>
      <c r="M153" s="94" t="n">
        <f aca="false">H153-K153</f>
        <v>0</v>
      </c>
      <c r="N153" s="126"/>
      <c r="O153" s="96"/>
      <c r="P153" s="97"/>
      <c r="Q153" s="96"/>
      <c r="R153" s="97"/>
      <c r="S153" s="96"/>
      <c r="T153" s="97" t="n">
        <v>2</v>
      </c>
      <c r="U153" s="89"/>
    </row>
    <row r="154" s="49" customFormat="true" ht="12.75" hidden="false" customHeight="false" outlineLevel="0" collapsed="false">
      <c r="A154" s="80"/>
      <c r="B154" s="81" t="s">
        <v>225</v>
      </c>
      <c r="C154" s="90"/>
      <c r="D154" s="91"/>
      <c r="E154" s="91"/>
      <c r="F154" s="91"/>
      <c r="G154" s="91"/>
      <c r="H154" s="92"/>
      <c r="I154" s="71"/>
      <c r="J154" s="72"/>
      <c r="K154" s="85"/>
      <c r="L154" s="93" t="e">
        <f aca="false">1/100*(I154/K154)</f>
        <v>#DIV/0!</v>
      </c>
      <c r="M154" s="94" t="n">
        <f aca="false">H154-K154</f>
        <v>0</v>
      </c>
      <c r="N154" s="126"/>
      <c r="O154" s="96"/>
      <c r="P154" s="97"/>
      <c r="Q154" s="96"/>
      <c r="R154" s="97"/>
      <c r="S154" s="96"/>
      <c r="T154" s="97"/>
      <c r="U154" s="89"/>
    </row>
    <row r="155" s="49" customFormat="true" ht="12.75" hidden="false" customHeight="false" outlineLevel="0" collapsed="false">
      <c r="A155" s="80" t="s">
        <v>226</v>
      </c>
      <c r="B155" s="81" t="s">
        <v>227</v>
      </c>
      <c r="C155" s="90"/>
      <c r="D155" s="91" t="n">
        <v>37571</v>
      </c>
      <c r="E155" s="91" t="n">
        <v>37576</v>
      </c>
      <c r="F155" s="91" t="n">
        <v>37575</v>
      </c>
      <c r="G155" s="91" t="n">
        <v>37576</v>
      </c>
      <c r="H155" s="92" t="n">
        <v>2</v>
      </c>
      <c r="I155" s="71" t="n">
        <v>1</v>
      </c>
      <c r="J155" s="72" t="n">
        <v>0</v>
      </c>
      <c r="K155" s="85" t="n">
        <f aca="false">SUM(I155,J155)</f>
        <v>1</v>
      </c>
      <c r="L155" s="93" t="n">
        <f aca="false">1/100*(I155/K155)</f>
        <v>0.01</v>
      </c>
      <c r="M155" s="94" t="n">
        <f aca="false">H155-K155</f>
        <v>1</v>
      </c>
      <c r="N155" s="126"/>
      <c r="O155" s="96"/>
      <c r="P155" s="97" t="n">
        <v>1</v>
      </c>
      <c r="Q155" s="96"/>
      <c r="R155" s="97"/>
      <c r="S155" s="96"/>
      <c r="T155" s="97"/>
      <c r="U155" s="89"/>
    </row>
    <row r="156" s="49" customFormat="true" ht="12.75" hidden="false" customHeight="false" outlineLevel="0" collapsed="false">
      <c r="A156" s="80" t="s">
        <v>228</v>
      </c>
      <c r="B156" s="81" t="s">
        <v>229</v>
      </c>
      <c r="C156" s="90"/>
      <c r="D156" s="91" t="n">
        <v>37571</v>
      </c>
      <c r="E156" s="91" t="n">
        <v>37576</v>
      </c>
      <c r="F156" s="91" t="n">
        <v>37575</v>
      </c>
      <c r="G156" s="91" t="n">
        <v>37576</v>
      </c>
      <c r="H156" s="92" t="n">
        <v>2</v>
      </c>
      <c r="I156" s="71" t="n">
        <v>1</v>
      </c>
      <c r="J156" s="72" t="n">
        <v>0</v>
      </c>
      <c r="K156" s="85" t="n">
        <f aca="false">SUM(I156,J156)</f>
        <v>1</v>
      </c>
      <c r="L156" s="93" t="n">
        <f aca="false">1/100*(I156/K156)</f>
        <v>0.01</v>
      </c>
      <c r="M156" s="94" t="n">
        <f aca="false">H156-K156</f>
        <v>1</v>
      </c>
      <c r="N156" s="126"/>
      <c r="O156" s="96"/>
      <c r="P156" s="97" t="n">
        <v>1</v>
      </c>
      <c r="Q156" s="96"/>
      <c r="R156" s="97"/>
      <c r="S156" s="96"/>
      <c r="T156" s="97"/>
      <c r="U156" s="89"/>
    </row>
    <row r="157" s="49" customFormat="true" ht="12.75" hidden="false" customHeight="false" outlineLevel="0" collapsed="false">
      <c r="A157" s="80" t="s">
        <v>230</v>
      </c>
      <c r="B157" s="81" t="s">
        <v>231</v>
      </c>
      <c r="C157" s="90"/>
      <c r="D157" s="91" t="n">
        <v>37571</v>
      </c>
      <c r="E157" s="91" t="n">
        <v>37576</v>
      </c>
      <c r="F157" s="91" t="n">
        <v>37575</v>
      </c>
      <c r="G157" s="91" t="n">
        <v>37587</v>
      </c>
      <c r="H157" s="92" t="n">
        <v>1</v>
      </c>
      <c r="I157" s="71" t="n">
        <v>3</v>
      </c>
      <c r="J157" s="72" t="n">
        <v>0</v>
      </c>
      <c r="K157" s="85" t="n">
        <f aca="false">SUM(I157,J157)</f>
        <v>3</v>
      </c>
      <c r="L157" s="93" t="n">
        <f aca="false">1/100*(I157/K157)</f>
        <v>0.01</v>
      </c>
      <c r="M157" s="94" t="n">
        <f aca="false">H157-K157</f>
        <v>-2</v>
      </c>
      <c r="N157" s="126"/>
      <c r="O157" s="96"/>
      <c r="P157" s="97" t="n">
        <v>3</v>
      </c>
      <c r="Q157" s="96"/>
      <c r="R157" s="97"/>
      <c r="S157" s="96"/>
      <c r="T157" s="97"/>
      <c r="U157" s="89"/>
    </row>
    <row r="158" s="49" customFormat="true" ht="12.75" hidden="false" customHeight="false" outlineLevel="0" collapsed="false">
      <c r="A158" s="80" t="s">
        <v>232</v>
      </c>
      <c r="B158" s="81" t="s">
        <v>233</v>
      </c>
      <c r="C158" s="90"/>
      <c r="D158" s="91" t="n">
        <v>37571</v>
      </c>
      <c r="E158" s="91" t="n">
        <v>37576</v>
      </c>
      <c r="F158" s="91" t="n">
        <v>37575</v>
      </c>
      <c r="G158" s="91" t="n">
        <v>37587</v>
      </c>
      <c r="H158" s="92" t="n">
        <v>2</v>
      </c>
      <c r="I158" s="71" t="n">
        <v>8</v>
      </c>
      <c r="J158" s="72" t="n">
        <v>0</v>
      </c>
      <c r="K158" s="85" t="n">
        <f aca="false">SUM(I158,J158)</f>
        <v>8</v>
      </c>
      <c r="L158" s="93" t="n">
        <f aca="false">1/100*(I158/K158)</f>
        <v>0.01</v>
      </c>
      <c r="M158" s="94" t="n">
        <f aca="false">H158-K158</f>
        <v>-6</v>
      </c>
      <c r="N158" s="126"/>
      <c r="O158" s="96"/>
      <c r="P158" s="97" t="n">
        <v>8</v>
      </c>
      <c r="Q158" s="96"/>
      <c r="R158" s="97"/>
      <c r="S158" s="96"/>
      <c r="T158" s="97"/>
      <c r="U158" s="89"/>
    </row>
    <row r="159" s="49" customFormat="true" ht="13.5" hidden="false" customHeight="true" outlineLevel="0" collapsed="false">
      <c r="A159" s="80" t="s">
        <v>234</v>
      </c>
      <c r="B159" s="81" t="s">
        <v>235</v>
      </c>
      <c r="C159" s="90"/>
      <c r="D159" s="91" t="n">
        <v>37571</v>
      </c>
      <c r="E159" s="91" t="n">
        <v>37576</v>
      </c>
      <c r="F159" s="91" t="n">
        <v>37575</v>
      </c>
      <c r="G159" s="91" t="n">
        <v>37587</v>
      </c>
      <c r="H159" s="92" t="n">
        <v>3</v>
      </c>
      <c r="I159" s="71" t="n">
        <v>1</v>
      </c>
      <c r="J159" s="72" t="n">
        <v>0</v>
      </c>
      <c r="K159" s="85" t="n">
        <f aca="false">SUM(I159,J159)</f>
        <v>1</v>
      </c>
      <c r="L159" s="93" t="n">
        <f aca="false">1/100*(I159/K159)</f>
        <v>0.01</v>
      </c>
      <c r="M159" s="94" t="n">
        <f aca="false">H159-K159</f>
        <v>2</v>
      </c>
      <c r="N159" s="126"/>
      <c r="O159" s="96"/>
      <c r="P159" s="97" t="n">
        <v>1</v>
      </c>
      <c r="Q159" s="96"/>
      <c r="R159" s="97"/>
      <c r="S159" s="96"/>
      <c r="T159" s="97"/>
      <c r="U159" s="89"/>
    </row>
    <row r="160" s="49" customFormat="true" ht="12.75" hidden="false" customHeight="false" outlineLevel="0" collapsed="false">
      <c r="A160" s="80"/>
      <c r="B160" s="81" t="s">
        <v>210</v>
      </c>
      <c r="C160" s="90"/>
      <c r="D160" s="91"/>
      <c r="E160" s="91"/>
      <c r="F160" s="91"/>
      <c r="G160" s="91"/>
      <c r="H160" s="92"/>
      <c r="I160" s="71"/>
      <c r="J160" s="72"/>
      <c r="K160" s="85"/>
      <c r="L160" s="93" t="e">
        <f aca="false">1/100*(I160/K160)</f>
        <v>#DIV/0!</v>
      </c>
      <c r="M160" s="94" t="n">
        <f aca="false">H160-K160</f>
        <v>0</v>
      </c>
      <c r="N160" s="126"/>
      <c r="O160" s="96"/>
      <c r="P160" s="97"/>
      <c r="Q160" s="96"/>
      <c r="R160" s="97"/>
      <c r="S160" s="96"/>
      <c r="T160" s="97"/>
      <c r="U160" s="89"/>
    </row>
    <row r="161" s="49" customFormat="true" ht="12.75" hidden="false" customHeight="false" outlineLevel="0" collapsed="false">
      <c r="A161" s="80" t="s">
        <v>236</v>
      </c>
      <c r="B161" s="81" t="s">
        <v>237</v>
      </c>
      <c r="C161" s="90"/>
      <c r="D161" s="91" t="n">
        <v>37571</v>
      </c>
      <c r="E161" s="91" t="n">
        <v>37575</v>
      </c>
      <c r="F161" s="91" t="n">
        <v>37575</v>
      </c>
      <c r="G161" s="91" t="n">
        <v>37576</v>
      </c>
      <c r="H161" s="92" t="n">
        <v>3</v>
      </c>
      <c r="I161" s="71" t="n">
        <v>2</v>
      </c>
      <c r="J161" s="72" t="n">
        <v>0</v>
      </c>
      <c r="K161" s="85" t="n">
        <f aca="false">SUM(I161,J161)</f>
        <v>2</v>
      </c>
      <c r="L161" s="93" t="n">
        <f aca="false">1/100*(I161/K161)</f>
        <v>0.01</v>
      </c>
      <c r="M161" s="94" t="n">
        <f aca="false">H161-K161</f>
        <v>1</v>
      </c>
      <c r="N161" s="126"/>
      <c r="O161" s="96"/>
      <c r="P161" s="97"/>
      <c r="Q161" s="96"/>
      <c r="R161" s="97" t="n">
        <v>2</v>
      </c>
      <c r="S161" s="96"/>
      <c r="T161" s="97"/>
      <c r="U161" s="89"/>
    </row>
    <row r="162" s="49" customFormat="true" ht="12.75" hidden="false" customHeight="false" outlineLevel="0" collapsed="false">
      <c r="A162" s="80" t="s">
        <v>238</v>
      </c>
      <c r="B162" s="81" t="s">
        <v>235</v>
      </c>
      <c r="C162" s="90"/>
      <c r="D162" s="91" t="n">
        <v>37571</v>
      </c>
      <c r="E162" s="91" t="n">
        <v>37573</v>
      </c>
      <c r="F162" s="91" t="n">
        <v>37575</v>
      </c>
      <c r="G162" s="91" t="n">
        <v>37576</v>
      </c>
      <c r="H162" s="92" t="n">
        <v>6</v>
      </c>
      <c r="I162" s="71" t="n">
        <v>2</v>
      </c>
      <c r="J162" s="72" t="n">
        <v>0</v>
      </c>
      <c r="K162" s="85" t="n">
        <f aca="false">SUM(I162,J162)</f>
        <v>2</v>
      </c>
      <c r="L162" s="93" t="n">
        <f aca="false">1/100*(I162/K162)</f>
        <v>0.01</v>
      </c>
      <c r="M162" s="94" t="n">
        <f aca="false">H162-K162</f>
        <v>4</v>
      </c>
      <c r="N162" s="126"/>
      <c r="O162" s="96"/>
      <c r="P162" s="97"/>
      <c r="Q162" s="96"/>
      <c r="R162" s="97" t="n">
        <v>2</v>
      </c>
      <c r="S162" s="96"/>
      <c r="T162" s="97"/>
      <c r="U162" s="89"/>
    </row>
    <row r="163" s="49" customFormat="true" ht="12.75" hidden="false" customHeight="false" outlineLevel="0" collapsed="false">
      <c r="A163" s="80"/>
      <c r="B163" s="81" t="s">
        <v>239</v>
      </c>
      <c r="C163" s="90"/>
      <c r="D163" s="91"/>
      <c r="E163" s="91"/>
      <c r="F163" s="91"/>
      <c r="G163" s="91"/>
      <c r="H163" s="92"/>
      <c r="I163" s="71"/>
      <c r="J163" s="72"/>
      <c r="K163" s="85"/>
      <c r="L163" s="93" t="e">
        <f aca="false">1/100*(I163/K163)</f>
        <v>#DIV/0!</v>
      </c>
      <c r="M163" s="94" t="n">
        <f aca="false">H163-K163</f>
        <v>0</v>
      </c>
      <c r="N163" s="126"/>
      <c r="O163" s="96"/>
      <c r="P163" s="97"/>
      <c r="Q163" s="96"/>
      <c r="R163" s="97"/>
      <c r="S163" s="96"/>
      <c r="T163" s="97"/>
      <c r="U163" s="89"/>
    </row>
    <row r="164" s="49" customFormat="true" ht="12.75" hidden="false" customHeight="false" outlineLevel="0" collapsed="false">
      <c r="A164" s="80" t="s">
        <v>240</v>
      </c>
      <c r="B164" s="81" t="s">
        <v>241</v>
      </c>
      <c r="C164" s="90"/>
      <c r="D164" s="91" t="n">
        <v>37571</v>
      </c>
      <c r="E164" s="91" t="n">
        <v>37574</v>
      </c>
      <c r="F164" s="91" t="n">
        <v>37575</v>
      </c>
      <c r="G164" s="91"/>
      <c r="H164" s="92" t="n">
        <v>2</v>
      </c>
      <c r="I164" s="71" t="n">
        <v>2</v>
      </c>
      <c r="J164" s="72" t="n">
        <v>0</v>
      </c>
      <c r="K164" s="85" t="n">
        <f aca="false">SUM(I164,J164)</f>
        <v>2</v>
      </c>
      <c r="L164" s="93" t="n">
        <f aca="false">1/100*(I164/K164)</f>
        <v>0.01</v>
      </c>
      <c r="M164" s="94" t="n">
        <f aca="false">H164-K164</f>
        <v>0</v>
      </c>
      <c r="N164" s="126"/>
      <c r="O164" s="96"/>
      <c r="P164" s="97"/>
      <c r="Q164" s="96"/>
      <c r="R164" s="97"/>
      <c r="S164" s="96"/>
      <c r="T164" s="97" t="n">
        <v>2</v>
      </c>
      <c r="U164" s="89"/>
    </row>
    <row r="165" s="49" customFormat="true" ht="12.75" hidden="false" customHeight="false" outlineLevel="0" collapsed="false">
      <c r="A165" s="80" t="s">
        <v>242</v>
      </c>
      <c r="B165" s="81" t="s">
        <v>235</v>
      </c>
      <c r="C165" s="90"/>
      <c r="D165" s="91" t="n">
        <v>37571</v>
      </c>
      <c r="E165" s="91" t="n">
        <v>37574</v>
      </c>
      <c r="F165" s="91" t="n">
        <v>37575</v>
      </c>
      <c r="G165" s="91"/>
      <c r="H165" s="92" t="n">
        <v>1</v>
      </c>
      <c r="I165" s="71" t="n">
        <v>1</v>
      </c>
      <c r="J165" s="72" t="n">
        <v>0</v>
      </c>
      <c r="K165" s="85" t="n">
        <f aca="false">SUM(I165,J165)</f>
        <v>1</v>
      </c>
      <c r="L165" s="93" t="n">
        <f aca="false">1/100*(I165/K165)</f>
        <v>0.01</v>
      </c>
      <c r="M165" s="94" t="n">
        <f aca="false">H165-K165</f>
        <v>0</v>
      </c>
      <c r="N165" s="126"/>
      <c r="O165" s="96"/>
      <c r="P165" s="97"/>
      <c r="Q165" s="96"/>
      <c r="R165" s="97"/>
      <c r="S165" s="96"/>
      <c r="T165" s="97" t="n">
        <v>1</v>
      </c>
      <c r="U165" s="89"/>
    </row>
    <row r="166" s="49" customFormat="true" ht="12.75" hidden="false" customHeight="false" outlineLevel="0" collapsed="false">
      <c r="A166" s="80"/>
      <c r="B166" s="81" t="s">
        <v>243</v>
      </c>
      <c r="C166" s="90"/>
      <c r="D166" s="91"/>
      <c r="E166" s="91"/>
      <c r="F166" s="91"/>
      <c r="G166" s="91"/>
      <c r="H166" s="92"/>
      <c r="I166" s="71"/>
      <c r="J166" s="72"/>
      <c r="K166" s="85"/>
      <c r="L166" s="93" t="e">
        <f aca="false">1/100*(I166/K166)</f>
        <v>#DIV/0!</v>
      </c>
      <c r="M166" s="94" t="n">
        <f aca="false">H166-K166</f>
        <v>0</v>
      </c>
      <c r="N166" s="126"/>
      <c r="O166" s="96"/>
      <c r="P166" s="97"/>
      <c r="Q166" s="96"/>
      <c r="R166" s="97"/>
      <c r="S166" s="96"/>
      <c r="T166" s="97"/>
      <c r="U166" s="89"/>
    </row>
    <row r="167" s="49" customFormat="true" ht="12.75" hidden="false" customHeight="false" outlineLevel="0" collapsed="false">
      <c r="A167" s="80" t="s">
        <v>244</v>
      </c>
      <c r="B167" s="81" t="s">
        <v>245</v>
      </c>
      <c r="C167" s="90"/>
      <c r="D167" s="91" t="n">
        <v>37571</v>
      </c>
      <c r="E167" s="91"/>
      <c r="F167" s="91" t="n">
        <v>37575</v>
      </c>
      <c r="G167" s="91"/>
      <c r="H167" s="92" t="n">
        <v>2</v>
      </c>
      <c r="I167" s="71" t="n">
        <v>0</v>
      </c>
      <c r="J167" s="72" t="n">
        <v>2</v>
      </c>
      <c r="K167" s="85" t="n">
        <f aca="false">SUM(I167,J167)</f>
        <v>2</v>
      </c>
      <c r="L167" s="93" t="n">
        <f aca="false">1/100*(I167/K167)</f>
        <v>0</v>
      </c>
      <c r="M167" s="94" t="n">
        <f aca="false">H167-K167</f>
        <v>0</v>
      </c>
      <c r="N167" s="126"/>
      <c r="O167" s="96"/>
      <c r="P167" s="97"/>
      <c r="Q167" s="96"/>
      <c r="R167" s="97"/>
      <c r="S167" s="96"/>
      <c r="T167" s="97" t="n">
        <v>2</v>
      </c>
      <c r="U167" s="89"/>
    </row>
    <row r="168" s="49" customFormat="true" ht="12.75" hidden="false" customHeight="false" outlineLevel="0" collapsed="false">
      <c r="A168" s="80"/>
      <c r="B168" s="81" t="s">
        <v>246</v>
      </c>
      <c r="C168" s="90"/>
      <c r="D168" s="91"/>
      <c r="E168" s="91"/>
      <c r="F168" s="91"/>
      <c r="G168" s="91"/>
      <c r="H168" s="92"/>
      <c r="I168" s="71"/>
      <c r="J168" s="72"/>
      <c r="K168" s="85"/>
      <c r="L168" s="93" t="e">
        <f aca="false">1/100*(I168/K168)</f>
        <v>#DIV/0!</v>
      </c>
      <c r="M168" s="94" t="n">
        <f aca="false">H168-K168</f>
        <v>0</v>
      </c>
      <c r="N168" s="126"/>
      <c r="O168" s="96"/>
      <c r="P168" s="97"/>
      <c r="Q168" s="96"/>
      <c r="R168" s="97"/>
      <c r="S168" s="96"/>
      <c r="T168" s="97"/>
      <c r="U168" s="89"/>
    </row>
    <row r="169" s="49" customFormat="true" ht="12.75" hidden="false" customHeight="false" outlineLevel="0" collapsed="false">
      <c r="A169" s="80" t="s">
        <v>247</v>
      </c>
      <c r="B169" s="81" t="s">
        <v>248</v>
      </c>
      <c r="C169" s="90"/>
      <c r="D169" s="91" t="n">
        <v>37571</v>
      </c>
      <c r="E169" s="91" t="n">
        <v>37587</v>
      </c>
      <c r="F169" s="91" t="n">
        <v>37575</v>
      </c>
      <c r="G169" s="91" t="n">
        <v>37588</v>
      </c>
      <c r="H169" s="92" t="n">
        <v>4</v>
      </c>
      <c r="I169" s="71" t="n">
        <v>4</v>
      </c>
      <c r="J169" s="72" t="n">
        <v>0</v>
      </c>
      <c r="K169" s="85" t="n">
        <f aca="false">SUM(I169,J169)</f>
        <v>4</v>
      </c>
      <c r="L169" s="93" t="n">
        <f aca="false">1/100*(I169/K169)</f>
        <v>0.01</v>
      </c>
      <c r="M169" s="94" t="n">
        <f aca="false">H169-K169</f>
        <v>0</v>
      </c>
      <c r="N169" s="126"/>
      <c r="O169" s="96"/>
      <c r="P169" s="97"/>
      <c r="Q169" s="96"/>
      <c r="R169" s="97"/>
      <c r="S169" s="96"/>
      <c r="T169" s="97" t="n">
        <v>4</v>
      </c>
      <c r="U169" s="89"/>
    </row>
    <row r="170" s="49" customFormat="true" ht="12.75" hidden="false" customHeight="false" outlineLevel="0" collapsed="false">
      <c r="A170" s="80" t="s">
        <v>249</v>
      </c>
      <c r="B170" s="81" t="s">
        <v>250</v>
      </c>
      <c r="C170" s="90"/>
      <c r="D170" s="91" t="n">
        <v>37571</v>
      </c>
      <c r="E170" s="91" t="n">
        <v>37587</v>
      </c>
      <c r="F170" s="91" t="n">
        <v>37575</v>
      </c>
      <c r="G170" s="91" t="n">
        <v>37588</v>
      </c>
      <c r="H170" s="92" t="n">
        <v>1</v>
      </c>
      <c r="I170" s="71" t="n">
        <v>1</v>
      </c>
      <c r="J170" s="72" t="n">
        <v>0</v>
      </c>
      <c r="K170" s="85" t="n">
        <f aca="false">SUM(I170,J170)</f>
        <v>1</v>
      </c>
      <c r="L170" s="93" t="n">
        <f aca="false">1/100*(I170/K170)</f>
        <v>0.01</v>
      </c>
      <c r="M170" s="94" t="n">
        <f aca="false">H170-K170</f>
        <v>0</v>
      </c>
      <c r="N170" s="126"/>
      <c r="O170" s="96"/>
      <c r="P170" s="97"/>
      <c r="Q170" s="96"/>
      <c r="R170" s="97"/>
      <c r="S170" s="96"/>
      <c r="T170" s="97" t="n">
        <v>1</v>
      </c>
      <c r="U170" s="89"/>
    </row>
    <row r="171" s="49" customFormat="true" ht="12.75" hidden="false" customHeight="false" outlineLevel="0" collapsed="false">
      <c r="A171" s="80"/>
      <c r="B171" s="81" t="s">
        <v>199</v>
      </c>
      <c r="C171" s="90"/>
      <c r="D171" s="91"/>
      <c r="E171" s="91"/>
      <c r="F171" s="91"/>
      <c r="G171" s="91"/>
      <c r="H171" s="92"/>
      <c r="I171" s="71"/>
      <c r="J171" s="72"/>
      <c r="K171" s="85"/>
      <c r="L171" s="93" t="e">
        <f aca="false">1/100*(I171/K171)</f>
        <v>#DIV/0!</v>
      </c>
      <c r="M171" s="94" t="n">
        <f aca="false">H171-K171</f>
        <v>0</v>
      </c>
      <c r="N171" s="126"/>
      <c r="O171" s="96"/>
      <c r="P171" s="97"/>
      <c r="Q171" s="96"/>
      <c r="R171" s="97"/>
      <c r="S171" s="96"/>
      <c r="T171" s="97"/>
      <c r="U171" s="89"/>
    </row>
    <row r="172" s="49" customFormat="true" ht="12.75" hidden="false" customHeight="false" outlineLevel="0" collapsed="false">
      <c r="A172" s="80" t="s">
        <v>251</v>
      </c>
      <c r="B172" s="81" t="s">
        <v>252</v>
      </c>
      <c r="C172" s="90"/>
      <c r="D172" s="91" t="n">
        <v>37578</v>
      </c>
      <c r="E172" s="91"/>
      <c r="F172" s="91" t="n">
        <v>37582</v>
      </c>
      <c r="G172" s="91"/>
      <c r="H172" s="92" t="n">
        <v>2</v>
      </c>
      <c r="I172" s="71" t="n">
        <v>0</v>
      </c>
      <c r="J172" s="72" t="n">
        <v>0</v>
      </c>
      <c r="K172" s="85" t="n">
        <f aca="false">SUM(I172,J172)</f>
        <v>0</v>
      </c>
      <c r="L172" s="93" t="e">
        <f aca="false">1/100*(I172/K172)</f>
        <v>#DIV/0!</v>
      </c>
      <c r="M172" s="94" t="n">
        <f aca="false">H172-K172</f>
        <v>2</v>
      </c>
      <c r="N172" s="126"/>
      <c r="O172" s="96"/>
      <c r="P172" s="97" t="n">
        <v>2</v>
      </c>
      <c r="Q172" s="96"/>
      <c r="R172" s="97"/>
      <c r="S172" s="96"/>
      <c r="T172" s="97"/>
      <c r="U172" s="89"/>
    </row>
    <row r="173" s="49" customFormat="true" ht="12.75" hidden="false" customHeight="false" outlineLevel="0" collapsed="false">
      <c r="A173" s="80" t="s">
        <v>253</v>
      </c>
      <c r="B173" s="81" t="s">
        <v>254</v>
      </c>
      <c r="C173" s="90"/>
      <c r="D173" s="91" t="n">
        <v>37578</v>
      </c>
      <c r="E173" s="91"/>
      <c r="F173" s="91" t="n">
        <v>37582</v>
      </c>
      <c r="G173" s="91"/>
      <c r="H173" s="92" t="n">
        <v>2</v>
      </c>
      <c r="I173" s="71" t="n">
        <v>0</v>
      </c>
      <c r="J173" s="72" t="n">
        <v>0</v>
      </c>
      <c r="K173" s="85" t="n">
        <f aca="false">SUM(I173,J173)</f>
        <v>0</v>
      </c>
      <c r="L173" s="93" t="e">
        <f aca="false">1/100*(I173/K173)</f>
        <v>#DIV/0!</v>
      </c>
      <c r="M173" s="94" t="n">
        <f aca="false">H173-K173</f>
        <v>2</v>
      </c>
      <c r="N173" s="126"/>
      <c r="O173" s="96"/>
      <c r="P173" s="97" t="n">
        <v>2</v>
      </c>
      <c r="Q173" s="96"/>
      <c r="R173" s="97"/>
      <c r="S173" s="96"/>
      <c r="T173" s="97"/>
      <c r="U173" s="89"/>
    </row>
    <row r="174" s="49" customFormat="true" ht="12.75" hidden="false" customHeight="false" outlineLevel="0" collapsed="false">
      <c r="A174" s="80" t="s">
        <v>255</v>
      </c>
      <c r="B174" s="81" t="s">
        <v>250</v>
      </c>
      <c r="C174" s="90"/>
      <c r="D174" s="91" t="n">
        <v>37578</v>
      </c>
      <c r="E174" s="91"/>
      <c r="F174" s="91" t="n">
        <v>37582</v>
      </c>
      <c r="G174" s="91"/>
      <c r="H174" s="92" t="n">
        <v>3</v>
      </c>
      <c r="I174" s="71" t="n">
        <v>0</v>
      </c>
      <c r="J174" s="72" t="n">
        <v>0</v>
      </c>
      <c r="K174" s="85" t="n">
        <f aca="false">SUM(I174,J174)</f>
        <v>0</v>
      </c>
      <c r="L174" s="93" t="e">
        <f aca="false">1/100*(I174/K174)</f>
        <v>#DIV/0!</v>
      </c>
      <c r="M174" s="94" t="n">
        <f aca="false">H174-K174</f>
        <v>3</v>
      </c>
      <c r="N174" s="126"/>
      <c r="O174" s="96"/>
      <c r="P174" s="97" t="n">
        <v>3</v>
      </c>
      <c r="Q174" s="96"/>
      <c r="R174" s="97"/>
      <c r="S174" s="96"/>
      <c r="T174" s="97"/>
      <c r="U174" s="89"/>
    </row>
    <row r="175" s="49" customFormat="true" ht="12.75" hidden="false" customHeight="false" outlineLevel="0" collapsed="false">
      <c r="A175" s="80"/>
      <c r="B175" s="81" t="s">
        <v>207</v>
      </c>
      <c r="C175" s="90"/>
      <c r="D175" s="91"/>
      <c r="E175" s="91"/>
      <c r="F175" s="91"/>
      <c r="G175" s="91"/>
      <c r="H175" s="92"/>
      <c r="I175" s="71"/>
      <c r="J175" s="72"/>
      <c r="K175" s="85"/>
      <c r="L175" s="93" t="e">
        <f aca="false">1/100*(I175/K175)</f>
        <v>#DIV/0!</v>
      </c>
      <c r="M175" s="94" t="n">
        <f aca="false">H175-K175</f>
        <v>0</v>
      </c>
      <c r="N175" s="126"/>
      <c r="O175" s="96"/>
      <c r="P175" s="97"/>
      <c r="Q175" s="96"/>
      <c r="R175" s="97"/>
      <c r="S175" s="96"/>
      <c r="T175" s="97"/>
      <c r="U175" s="89"/>
    </row>
    <row r="176" s="49" customFormat="true" ht="12.75" hidden="false" customHeight="false" outlineLevel="0" collapsed="false">
      <c r="A176" s="80" t="s">
        <v>256</v>
      </c>
      <c r="B176" s="81" t="s">
        <v>257</v>
      </c>
      <c r="C176" s="90"/>
      <c r="D176" s="91" t="n">
        <v>37578</v>
      </c>
      <c r="E176" s="91" t="n">
        <v>37577</v>
      </c>
      <c r="F176" s="91" t="n">
        <v>37582</v>
      </c>
      <c r="G176" s="91" t="n">
        <v>37577</v>
      </c>
      <c r="H176" s="92" t="n">
        <v>3</v>
      </c>
      <c r="I176" s="71" t="n">
        <v>1</v>
      </c>
      <c r="J176" s="72" t="n">
        <v>0</v>
      </c>
      <c r="K176" s="85" t="n">
        <f aca="false">SUM(I176,J176)</f>
        <v>1</v>
      </c>
      <c r="L176" s="93" t="n">
        <f aca="false">1/100*(I176/K176)</f>
        <v>0.01</v>
      </c>
      <c r="M176" s="94" t="n">
        <f aca="false">H176-K176</f>
        <v>2</v>
      </c>
      <c r="N176" s="126"/>
      <c r="O176" s="96"/>
      <c r="P176" s="97" t="n">
        <v>1</v>
      </c>
      <c r="Q176" s="96"/>
      <c r="R176" s="97"/>
      <c r="S176" s="96"/>
      <c r="T176" s="97"/>
      <c r="U176" s="89"/>
    </row>
    <row r="177" s="49" customFormat="true" ht="12.75" hidden="false" customHeight="false" outlineLevel="0" collapsed="false">
      <c r="A177" s="80"/>
      <c r="B177" s="81" t="s">
        <v>258</v>
      </c>
      <c r="C177" s="90"/>
      <c r="D177" s="91"/>
      <c r="E177" s="91"/>
      <c r="F177" s="91"/>
      <c r="G177" s="91"/>
      <c r="H177" s="92"/>
      <c r="I177" s="71"/>
      <c r="J177" s="72"/>
      <c r="K177" s="85"/>
      <c r="L177" s="93" t="e">
        <f aca="false">1/100*(I177/K177)</f>
        <v>#DIV/0!</v>
      </c>
      <c r="M177" s="94" t="n">
        <f aca="false">H177-K177</f>
        <v>0</v>
      </c>
      <c r="N177" s="126"/>
      <c r="O177" s="96"/>
      <c r="P177" s="97"/>
      <c r="Q177" s="96"/>
      <c r="R177" s="97"/>
      <c r="S177" s="96"/>
      <c r="T177" s="97"/>
      <c r="U177" s="89"/>
    </row>
    <row r="178" s="49" customFormat="true" ht="12.75" hidden="false" customHeight="false" outlineLevel="0" collapsed="false">
      <c r="A178" s="80" t="s">
        <v>259</v>
      </c>
      <c r="B178" s="81" t="s">
        <v>260</v>
      </c>
      <c r="C178" s="90"/>
      <c r="D178" s="91" t="n">
        <v>37578</v>
      </c>
      <c r="E178" s="91"/>
      <c r="F178" s="91" t="n">
        <v>37582</v>
      </c>
      <c r="G178" s="91"/>
      <c r="H178" s="92" t="n">
        <v>3</v>
      </c>
      <c r="I178" s="71" t="n">
        <v>0</v>
      </c>
      <c r="J178" s="72" t="n">
        <v>3</v>
      </c>
      <c r="K178" s="85" t="n">
        <f aca="false">SUM(I178,J178)</f>
        <v>3</v>
      </c>
      <c r="L178" s="93" t="n">
        <f aca="false">1/100*(I178/K178)</f>
        <v>0</v>
      </c>
      <c r="M178" s="94" t="n">
        <f aca="false">H178-K178</f>
        <v>0</v>
      </c>
      <c r="N178" s="126"/>
      <c r="O178" s="96"/>
      <c r="P178" s="97"/>
      <c r="Q178" s="96"/>
      <c r="R178" s="97" t="n">
        <v>0</v>
      </c>
      <c r="S178" s="96"/>
      <c r="T178" s="97"/>
      <c r="U178" s="89"/>
    </row>
    <row r="179" s="49" customFormat="true" ht="12.75" hidden="false" customHeight="false" outlineLevel="0" collapsed="false">
      <c r="A179" s="80" t="s">
        <v>261</v>
      </c>
      <c r="B179" s="81" t="s">
        <v>262</v>
      </c>
      <c r="C179" s="90"/>
      <c r="D179" s="91" t="n">
        <v>37578</v>
      </c>
      <c r="E179" s="91"/>
      <c r="F179" s="91" t="n">
        <v>37582</v>
      </c>
      <c r="G179" s="91"/>
      <c r="H179" s="92" t="n">
        <v>2</v>
      </c>
      <c r="I179" s="71" t="n">
        <v>0</v>
      </c>
      <c r="J179" s="72" t="n">
        <v>2</v>
      </c>
      <c r="K179" s="85" t="n">
        <f aca="false">SUM(I179,J179)</f>
        <v>2</v>
      </c>
      <c r="L179" s="93" t="n">
        <f aca="false">1/100*(I179/K179)</f>
        <v>0</v>
      </c>
      <c r="M179" s="94" t="n">
        <f aca="false">H179-K179</f>
        <v>0</v>
      </c>
      <c r="N179" s="126"/>
      <c r="O179" s="96"/>
      <c r="P179" s="97"/>
      <c r="Q179" s="96"/>
      <c r="R179" s="97" t="n">
        <v>0</v>
      </c>
      <c r="S179" s="96"/>
      <c r="T179" s="97"/>
      <c r="U179" s="89"/>
    </row>
    <row r="180" s="49" customFormat="true" ht="12.75" hidden="false" customHeight="false" outlineLevel="0" collapsed="false">
      <c r="A180" s="80" t="s">
        <v>263</v>
      </c>
      <c r="B180" s="81" t="s">
        <v>235</v>
      </c>
      <c r="C180" s="90"/>
      <c r="D180" s="91" t="n">
        <v>37578</v>
      </c>
      <c r="E180" s="91"/>
      <c r="F180" s="91" t="n">
        <v>37582</v>
      </c>
      <c r="G180" s="91"/>
      <c r="H180" s="92" t="n">
        <v>2</v>
      </c>
      <c r="I180" s="71" t="n">
        <v>0</v>
      </c>
      <c r="J180" s="72" t="n">
        <v>2</v>
      </c>
      <c r="K180" s="85" t="n">
        <f aca="false">SUM(I180,J180)</f>
        <v>2</v>
      </c>
      <c r="L180" s="93" t="n">
        <f aca="false">1/100*(I180/K180)</f>
        <v>0</v>
      </c>
      <c r="M180" s="94" t="n">
        <f aca="false">H180-K180</f>
        <v>0</v>
      </c>
      <c r="N180" s="126"/>
      <c r="O180" s="96"/>
      <c r="P180" s="97"/>
      <c r="Q180" s="96"/>
      <c r="R180" s="97" t="n">
        <v>0</v>
      </c>
      <c r="S180" s="96"/>
      <c r="T180" s="97"/>
      <c r="U180" s="89"/>
    </row>
    <row r="181" s="49" customFormat="true" ht="12.75" hidden="false" customHeight="false" outlineLevel="0" collapsed="false">
      <c r="A181" s="80"/>
      <c r="B181" s="81" t="s">
        <v>264</v>
      </c>
      <c r="C181" s="90"/>
      <c r="D181" s="91"/>
      <c r="E181" s="91"/>
      <c r="F181" s="91"/>
      <c r="G181" s="91"/>
      <c r="H181" s="92"/>
      <c r="I181" s="71"/>
      <c r="J181" s="72"/>
      <c r="K181" s="85"/>
      <c r="L181" s="93" t="e">
        <f aca="false">1/100*(I181/K181)</f>
        <v>#DIV/0!</v>
      </c>
      <c r="M181" s="94" t="n">
        <f aca="false">H181-K181</f>
        <v>0</v>
      </c>
      <c r="N181" s="126"/>
      <c r="O181" s="96"/>
      <c r="P181" s="97"/>
      <c r="Q181" s="96"/>
      <c r="R181" s="97"/>
      <c r="S181" s="96"/>
      <c r="T181" s="97"/>
      <c r="U181" s="89"/>
    </row>
    <row r="182" s="49" customFormat="true" ht="12.75" hidden="false" customHeight="false" outlineLevel="0" collapsed="false">
      <c r="A182" s="80" t="s">
        <v>265</v>
      </c>
      <c r="B182" s="81" t="s">
        <v>266</v>
      </c>
      <c r="C182" s="90"/>
      <c r="D182" s="91" t="n">
        <v>37578</v>
      </c>
      <c r="E182" s="91"/>
      <c r="F182" s="91" t="n">
        <v>37582</v>
      </c>
      <c r="G182" s="91"/>
      <c r="H182" s="92" t="n">
        <v>4</v>
      </c>
      <c r="I182" s="71" t="n">
        <v>0</v>
      </c>
      <c r="J182" s="72" t="n">
        <v>4</v>
      </c>
      <c r="K182" s="85" t="n">
        <f aca="false">SUM(I182,J182)</f>
        <v>4</v>
      </c>
      <c r="L182" s="93" t="n">
        <f aca="false">1/100*(I182/K182)</f>
        <v>0</v>
      </c>
      <c r="M182" s="94" t="n">
        <f aca="false">H182-K182</f>
        <v>0</v>
      </c>
      <c r="N182" s="126"/>
      <c r="O182" s="96"/>
      <c r="P182" s="97"/>
      <c r="Q182" s="96"/>
      <c r="R182" s="97"/>
      <c r="S182" s="96"/>
      <c r="T182" s="97" t="n">
        <v>0</v>
      </c>
      <c r="U182" s="89"/>
    </row>
    <row r="183" s="49" customFormat="true" ht="12.75" hidden="false" customHeight="false" outlineLevel="0" collapsed="false">
      <c r="A183" s="80" t="s">
        <v>267</v>
      </c>
      <c r="B183" s="81" t="s">
        <v>268</v>
      </c>
      <c r="C183" s="90"/>
      <c r="D183" s="91" t="n">
        <v>37578</v>
      </c>
      <c r="E183" s="91"/>
      <c r="F183" s="91" t="n">
        <v>37582</v>
      </c>
      <c r="G183" s="91"/>
      <c r="H183" s="92" t="n">
        <v>3</v>
      </c>
      <c r="I183" s="71" t="n">
        <v>0</v>
      </c>
      <c r="J183" s="72" t="n">
        <v>3</v>
      </c>
      <c r="K183" s="85" t="n">
        <f aca="false">SUM(I183,J183)</f>
        <v>3</v>
      </c>
      <c r="L183" s="93" t="n">
        <f aca="false">1/100*(I183/K183)</f>
        <v>0</v>
      </c>
      <c r="M183" s="94" t="n">
        <f aca="false">H183-K183</f>
        <v>0</v>
      </c>
      <c r="N183" s="126"/>
      <c r="O183" s="96"/>
      <c r="P183" s="97"/>
      <c r="Q183" s="96"/>
      <c r="R183" s="97"/>
      <c r="S183" s="96"/>
      <c r="T183" s="97" t="n">
        <v>0</v>
      </c>
      <c r="U183" s="89"/>
    </row>
    <row r="184" s="49" customFormat="true" ht="12.75" hidden="false" customHeight="false" outlineLevel="0" collapsed="false">
      <c r="A184" s="80" t="s">
        <v>269</v>
      </c>
      <c r="B184" s="81" t="s">
        <v>235</v>
      </c>
      <c r="C184" s="90"/>
      <c r="D184" s="91" t="n">
        <v>37578</v>
      </c>
      <c r="E184" s="91"/>
      <c r="F184" s="91" t="n">
        <v>37582</v>
      </c>
      <c r="G184" s="91"/>
      <c r="H184" s="92" t="n">
        <v>4</v>
      </c>
      <c r="I184" s="71" t="n">
        <v>0</v>
      </c>
      <c r="J184" s="72" t="n">
        <v>4</v>
      </c>
      <c r="K184" s="85" t="n">
        <f aca="false">SUM(I184,J184)</f>
        <v>4</v>
      </c>
      <c r="L184" s="93" t="n">
        <f aca="false">1/100*(I184/K184)</f>
        <v>0</v>
      </c>
      <c r="M184" s="94" t="n">
        <f aca="false">H184-K184</f>
        <v>0</v>
      </c>
      <c r="N184" s="126"/>
      <c r="O184" s="96"/>
      <c r="P184" s="97"/>
      <c r="Q184" s="96"/>
      <c r="R184" s="97"/>
      <c r="S184" s="96"/>
      <c r="T184" s="97" t="n">
        <v>0</v>
      </c>
      <c r="U184" s="89"/>
    </row>
    <row r="185" s="49" customFormat="true" ht="12.75" hidden="false" customHeight="false" outlineLevel="0" collapsed="false">
      <c r="A185" s="80"/>
      <c r="B185" s="81" t="s">
        <v>207</v>
      </c>
      <c r="C185" s="90"/>
      <c r="D185" s="91"/>
      <c r="E185" s="91"/>
      <c r="F185" s="91"/>
      <c r="G185" s="91"/>
      <c r="H185" s="92"/>
      <c r="I185" s="71"/>
      <c r="J185" s="72"/>
      <c r="K185" s="85"/>
      <c r="L185" s="93" t="e">
        <f aca="false">1/100*(I185/K185)</f>
        <v>#DIV/0!</v>
      </c>
      <c r="M185" s="94" t="n">
        <f aca="false">H185-K185</f>
        <v>0</v>
      </c>
      <c r="N185" s="126"/>
      <c r="O185" s="96"/>
      <c r="P185" s="97"/>
      <c r="Q185" s="96"/>
      <c r="R185" s="97"/>
      <c r="S185" s="96"/>
      <c r="T185" s="97"/>
      <c r="U185" s="89"/>
    </row>
    <row r="186" s="49" customFormat="true" ht="12.75" hidden="false" customHeight="false" outlineLevel="0" collapsed="false">
      <c r="A186" s="80" t="s">
        <v>270</v>
      </c>
      <c r="B186" s="81" t="s">
        <v>271</v>
      </c>
      <c r="C186" s="90"/>
      <c r="D186" s="91" t="n">
        <v>37585</v>
      </c>
      <c r="E186" s="91" t="n">
        <v>37577</v>
      </c>
      <c r="F186" s="91" t="n">
        <v>37589</v>
      </c>
      <c r="G186" s="91" t="n">
        <v>37577</v>
      </c>
      <c r="H186" s="92" t="n">
        <v>2</v>
      </c>
      <c r="I186" s="71" t="n">
        <v>1</v>
      </c>
      <c r="J186" s="72" t="n">
        <v>0</v>
      </c>
      <c r="K186" s="85" t="n">
        <f aca="false">SUM(I186,J186)</f>
        <v>1</v>
      </c>
      <c r="L186" s="93" t="n">
        <f aca="false">1/100*(I186/K186)</f>
        <v>0.01</v>
      </c>
      <c r="M186" s="94" t="n">
        <f aca="false">H186-K186</f>
        <v>1</v>
      </c>
      <c r="N186" s="126"/>
      <c r="O186" s="96"/>
      <c r="P186" s="97" t="n">
        <v>1</v>
      </c>
      <c r="Q186" s="96"/>
      <c r="R186" s="97"/>
      <c r="S186" s="96"/>
      <c r="T186" s="97"/>
      <c r="U186" s="89"/>
    </row>
    <row r="187" s="49" customFormat="true" ht="12.75" hidden="false" customHeight="false" outlineLevel="0" collapsed="false">
      <c r="A187" s="80" t="s">
        <v>272</v>
      </c>
      <c r="B187" s="81" t="s">
        <v>273</v>
      </c>
      <c r="C187" s="90"/>
      <c r="D187" s="91" t="n">
        <v>37585</v>
      </c>
      <c r="E187" s="91"/>
      <c r="F187" s="91" t="n">
        <v>37589</v>
      </c>
      <c r="G187" s="91"/>
      <c r="H187" s="92" t="n">
        <v>2</v>
      </c>
      <c r="I187" s="71" t="n">
        <v>0</v>
      </c>
      <c r="J187" s="72" t="n">
        <v>0</v>
      </c>
      <c r="K187" s="85" t="n">
        <f aca="false">SUM(I187,J187)</f>
        <v>0</v>
      </c>
      <c r="L187" s="93" t="e">
        <f aca="false">1/100*(I187/K187)</f>
        <v>#DIV/0!</v>
      </c>
      <c r="M187" s="94" t="n">
        <f aca="false">H187-K187</f>
        <v>2</v>
      </c>
      <c r="N187" s="126"/>
      <c r="O187" s="96"/>
      <c r="P187" s="97" t="n">
        <v>0</v>
      </c>
      <c r="Q187" s="96"/>
      <c r="R187" s="97"/>
      <c r="S187" s="96"/>
      <c r="T187" s="97"/>
      <c r="U187" s="89"/>
    </row>
    <row r="188" s="49" customFormat="true" ht="12.75" hidden="false" customHeight="false" outlineLevel="0" collapsed="false">
      <c r="A188" s="80" t="s">
        <v>274</v>
      </c>
      <c r="B188" s="81" t="s">
        <v>275</v>
      </c>
      <c r="C188" s="90"/>
      <c r="D188" s="91" t="n">
        <v>37585</v>
      </c>
      <c r="E188" s="91"/>
      <c r="F188" s="91" t="n">
        <v>37589</v>
      </c>
      <c r="G188" s="91"/>
      <c r="H188" s="92" t="n">
        <v>1</v>
      </c>
      <c r="I188" s="71" t="n">
        <v>0</v>
      </c>
      <c r="J188" s="72" t="n">
        <v>0</v>
      </c>
      <c r="K188" s="85" t="n">
        <f aca="false">SUM(I188,J188)</f>
        <v>0</v>
      </c>
      <c r="L188" s="93" t="e">
        <f aca="false">1/100*(I188/K188)</f>
        <v>#DIV/0!</v>
      </c>
      <c r="M188" s="94" t="n">
        <f aca="false">H188-K188</f>
        <v>1</v>
      </c>
      <c r="N188" s="126"/>
      <c r="O188" s="96"/>
      <c r="P188" s="97" t="n">
        <v>0</v>
      </c>
      <c r="Q188" s="96"/>
      <c r="R188" s="97"/>
      <c r="S188" s="96"/>
      <c r="T188" s="97"/>
      <c r="U188" s="89"/>
    </row>
    <row r="189" s="49" customFormat="true" ht="12.75" hidden="false" customHeight="false" outlineLevel="0" collapsed="false">
      <c r="A189" s="80" t="s">
        <v>276</v>
      </c>
      <c r="B189" s="81" t="s">
        <v>235</v>
      </c>
      <c r="C189" s="90"/>
      <c r="D189" s="91" t="n">
        <v>37585</v>
      </c>
      <c r="E189" s="91" t="n">
        <v>37587</v>
      </c>
      <c r="F189" s="91" t="n">
        <v>37589</v>
      </c>
      <c r="G189" s="91" t="n">
        <v>37587</v>
      </c>
      <c r="H189" s="92" t="n">
        <v>2</v>
      </c>
      <c r="I189" s="71" t="n">
        <v>1</v>
      </c>
      <c r="J189" s="72" t="n">
        <v>0</v>
      </c>
      <c r="K189" s="85" t="n">
        <f aca="false">SUM(I189,J189)</f>
        <v>1</v>
      </c>
      <c r="L189" s="93" t="n">
        <f aca="false">1/100*(I189/K189)</f>
        <v>0.01</v>
      </c>
      <c r="M189" s="94" t="n">
        <f aca="false">H189-K189</f>
        <v>1</v>
      </c>
      <c r="N189" s="126"/>
      <c r="O189" s="96"/>
      <c r="P189" s="97" t="n">
        <v>1</v>
      </c>
      <c r="Q189" s="96"/>
      <c r="R189" s="97"/>
      <c r="S189" s="96"/>
      <c r="T189" s="97"/>
      <c r="U189" s="89"/>
    </row>
    <row r="190" s="49" customFormat="true" ht="12.75" hidden="false" customHeight="false" outlineLevel="0" collapsed="false">
      <c r="A190" s="80"/>
      <c r="B190" s="81" t="s">
        <v>246</v>
      </c>
      <c r="C190" s="90"/>
      <c r="D190" s="91"/>
      <c r="E190" s="91"/>
      <c r="F190" s="91"/>
      <c r="G190" s="91"/>
      <c r="H190" s="92"/>
      <c r="I190" s="71"/>
      <c r="J190" s="72"/>
      <c r="K190" s="85"/>
      <c r="L190" s="93" t="e">
        <f aca="false">1/100*(I190/K190)</f>
        <v>#DIV/0!</v>
      </c>
      <c r="M190" s="94" t="n">
        <f aca="false">H190-K190</f>
        <v>0</v>
      </c>
      <c r="N190" s="126"/>
      <c r="O190" s="96"/>
      <c r="P190" s="97"/>
      <c r="Q190" s="96"/>
      <c r="R190" s="97"/>
      <c r="S190" s="96"/>
      <c r="T190" s="97"/>
      <c r="U190" s="89"/>
    </row>
    <row r="191" s="49" customFormat="true" ht="12.75" hidden="false" customHeight="false" outlineLevel="0" collapsed="false">
      <c r="A191" s="80" t="s">
        <v>277</v>
      </c>
      <c r="B191" s="81" t="s">
        <v>235</v>
      </c>
      <c r="C191" s="90"/>
      <c r="D191" s="91" t="n">
        <v>37585</v>
      </c>
      <c r="E191" s="91"/>
      <c r="F191" s="91" t="n">
        <v>37589</v>
      </c>
      <c r="G191" s="91"/>
      <c r="H191" s="92" t="n">
        <v>4</v>
      </c>
      <c r="I191" s="71" t="n">
        <v>0</v>
      </c>
      <c r="J191" s="72" t="n">
        <v>4</v>
      </c>
      <c r="K191" s="85" t="n">
        <f aca="false">SUM(I191,J191)</f>
        <v>4</v>
      </c>
      <c r="L191" s="93" t="n">
        <f aca="false">1/100*(I191/K191)</f>
        <v>0</v>
      </c>
      <c r="M191" s="94" t="n">
        <f aca="false">H191-K191</f>
        <v>0</v>
      </c>
      <c r="N191" s="126"/>
      <c r="O191" s="96"/>
      <c r="P191" s="97"/>
      <c r="Q191" s="96"/>
      <c r="R191" s="97"/>
      <c r="S191" s="96"/>
      <c r="T191" s="97" t="n">
        <v>0</v>
      </c>
      <c r="U191" s="89"/>
    </row>
    <row r="192" s="49" customFormat="true" ht="12.75" hidden="false" customHeight="false" outlineLevel="0" collapsed="false">
      <c r="A192" s="80"/>
      <c r="B192" s="81" t="s">
        <v>278</v>
      </c>
      <c r="C192" s="90"/>
      <c r="D192" s="91"/>
      <c r="E192" s="91"/>
      <c r="F192" s="91"/>
      <c r="G192" s="91"/>
      <c r="H192" s="92"/>
      <c r="I192" s="71"/>
      <c r="J192" s="72"/>
      <c r="K192" s="85"/>
      <c r="L192" s="93" t="e">
        <f aca="false">1/100*(I192/K192)</f>
        <v>#DIV/0!</v>
      </c>
      <c r="M192" s="94" t="n">
        <f aca="false">H192-K192</f>
        <v>0</v>
      </c>
      <c r="N192" s="126"/>
      <c r="O192" s="96"/>
      <c r="P192" s="97"/>
      <c r="Q192" s="96"/>
      <c r="R192" s="97"/>
      <c r="S192" s="96"/>
      <c r="T192" s="97"/>
      <c r="U192" s="89"/>
    </row>
    <row r="193" s="49" customFormat="true" ht="12.75" hidden="false" customHeight="false" outlineLevel="0" collapsed="false">
      <c r="A193" s="80"/>
      <c r="B193" s="81" t="s">
        <v>279</v>
      </c>
      <c r="C193" s="90"/>
      <c r="D193" s="91"/>
      <c r="E193" s="91"/>
      <c r="F193" s="91"/>
      <c r="G193" s="91"/>
      <c r="H193" s="92"/>
      <c r="I193" s="71"/>
      <c r="J193" s="72"/>
      <c r="K193" s="85"/>
      <c r="L193" s="93" t="e">
        <f aca="false">1/100*(I193/K193)</f>
        <v>#DIV/0!</v>
      </c>
      <c r="M193" s="94" t="n">
        <f aca="false">H193-K193</f>
        <v>0</v>
      </c>
      <c r="N193" s="126"/>
      <c r="O193" s="96"/>
      <c r="P193" s="97"/>
      <c r="Q193" s="96"/>
      <c r="R193" s="97"/>
      <c r="S193" s="96"/>
      <c r="T193" s="97"/>
      <c r="U193" s="89"/>
    </row>
    <row r="194" s="49" customFormat="true" ht="12.75" hidden="false" customHeight="false" outlineLevel="0" collapsed="false">
      <c r="A194" s="80" t="s">
        <v>280</v>
      </c>
      <c r="B194" s="81" t="s">
        <v>281</v>
      </c>
      <c r="C194" s="90"/>
      <c r="D194" s="91" t="n">
        <v>37585</v>
      </c>
      <c r="E194" s="91" t="n">
        <v>37587</v>
      </c>
      <c r="F194" s="91" t="n">
        <v>37589</v>
      </c>
      <c r="G194" s="91"/>
      <c r="H194" s="92" t="n">
        <v>5</v>
      </c>
      <c r="I194" s="71" t="n">
        <v>3</v>
      </c>
      <c r="J194" s="72" t="n">
        <v>2</v>
      </c>
      <c r="K194" s="85" t="n">
        <f aca="false">SUM(I194,J194)</f>
        <v>5</v>
      </c>
      <c r="L194" s="93" t="n">
        <f aca="false">1/100*(I194/K194)</f>
        <v>0.006</v>
      </c>
      <c r="M194" s="94" t="n">
        <f aca="false">H194-K194</f>
        <v>0</v>
      </c>
      <c r="N194" s="126"/>
      <c r="O194" s="96"/>
      <c r="P194" s="97"/>
      <c r="Q194" s="96"/>
      <c r="R194" s="97" t="n">
        <v>3</v>
      </c>
      <c r="S194" s="96"/>
      <c r="T194" s="97"/>
      <c r="U194" s="89"/>
    </row>
    <row r="195" s="49" customFormat="true" ht="12.75" hidden="false" customHeight="false" outlineLevel="0" collapsed="false">
      <c r="A195" s="80" t="s">
        <v>282</v>
      </c>
      <c r="B195" s="81" t="s">
        <v>235</v>
      </c>
      <c r="C195" s="90"/>
      <c r="D195" s="91" t="n">
        <v>37585</v>
      </c>
      <c r="E195" s="91" t="n">
        <v>37587</v>
      </c>
      <c r="F195" s="91" t="n">
        <v>37589</v>
      </c>
      <c r="G195" s="91"/>
      <c r="H195" s="92" t="n">
        <v>6</v>
      </c>
      <c r="I195" s="71" t="n">
        <v>1</v>
      </c>
      <c r="J195" s="72" t="n">
        <v>5</v>
      </c>
      <c r="K195" s="85" t="n">
        <f aca="false">SUM(I195,J195)</f>
        <v>6</v>
      </c>
      <c r="L195" s="93" t="n">
        <f aca="false">1/100*(I195/K195)</f>
        <v>0.00166666666666667</v>
      </c>
      <c r="M195" s="94" t="n">
        <f aca="false">H195-K195</f>
        <v>0</v>
      </c>
      <c r="N195" s="126"/>
      <c r="O195" s="96"/>
      <c r="P195" s="97"/>
      <c r="Q195" s="96"/>
      <c r="R195" s="97" t="n">
        <v>1</v>
      </c>
      <c r="S195" s="96"/>
      <c r="T195" s="97"/>
      <c r="U195" s="89"/>
    </row>
    <row r="196" s="49" customFormat="true" ht="12.75" hidden="false" customHeight="false" outlineLevel="0" collapsed="false">
      <c r="A196" s="80"/>
      <c r="B196" s="81" t="s">
        <v>278</v>
      </c>
      <c r="C196" s="90"/>
      <c r="D196" s="91"/>
      <c r="E196" s="91"/>
      <c r="F196" s="91"/>
      <c r="G196" s="91"/>
      <c r="H196" s="92"/>
      <c r="I196" s="71"/>
      <c r="J196" s="72"/>
      <c r="K196" s="85"/>
      <c r="L196" s="93" t="e">
        <f aca="false">1/100*(I196/K196)</f>
        <v>#DIV/0!</v>
      </c>
      <c r="M196" s="94" t="n">
        <f aca="false">H196-K196</f>
        <v>0</v>
      </c>
      <c r="N196" s="126"/>
      <c r="O196" s="96"/>
      <c r="P196" s="97"/>
      <c r="Q196" s="96"/>
      <c r="R196" s="97"/>
      <c r="S196" s="96"/>
      <c r="T196" s="97"/>
      <c r="U196" s="89"/>
    </row>
    <row r="197" s="49" customFormat="true" ht="12.75" hidden="false" customHeight="false" outlineLevel="0" collapsed="false">
      <c r="A197" s="80" t="s">
        <v>283</v>
      </c>
      <c r="B197" s="81" t="s">
        <v>284</v>
      </c>
      <c r="C197" s="90"/>
      <c r="D197" s="91"/>
      <c r="E197" s="91"/>
      <c r="F197" s="91"/>
      <c r="G197" s="91"/>
      <c r="H197" s="92"/>
      <c r="I197" s="71"/>
      <c r="J197" s="72"/>
      <c r="K197" s="85"/>
      <c r="L197" s="93" t="e">
        <f aca="false">1/100*(I197/K197)</f>
        <v>#DIV/0!</v>
      </c>
      <c r="M197" s="94" t="n">
        <f aca="false">H197-K197</f>
        <v>0</v>
      </c>
      <c r="N197" s="126"/>
      <c r="O197" s="96"/>
      <c r="P197" s="97"/>
      <c r="Q197" s="96"/>
      <c r="R197" s="97"/>
      <c r="S197" s="96"/>
      <c r="T197" s="97"/>
      <c r="U197" s="89"/>
    </row>
    <row r="198" s="49" customFormat="true" ht="12.75" hidden="false" customHeight="false" outlineLevel="0" collapsed="false">
      <c r="A198" s="80" t="s">
        <v>285</v>
      </c>
      <c r="B198" s="81" t="s">
        <v>286</v>
      </c>
      <c r="C198" s="90"/>
      <c r="D198" s="91" t="n">
        <v>37592</v>
      </c>
      <c r="E198" s="91"/>
      <c r="F198" s="91" t="n">
        <v>37596</v>
      </c>
      <c r="G198" s="91"/>
      <c r="H198" s="92" t="n">
        <v>1</v>
      </c>
      <c r="I198" s="71" t="n">
        <v>0</v>
      </c>
      <c r="J198" s="72" t="n">
        <v>1</v>
      </c>
      <c r="K198" s="85" t="n">
        <f aca="false">SUM(I198,J198)</f>
        <v>1</v>
      </c>
      <c r="L198" s="93" t="n">
        <f aca="false">1/100*(I198/K198)</f>
        <v>0</v>
      </c>
      <c r="M198" s="94" t="n">
        <f aca="false">H198-K198</f>
        <v>0</v>
      </c>
      <c r="N198" s="126"/>
      <c r="O198" s="96"/>
      <c r="P198" s="97" t="n">
        <v>0</v>
      </c>
      <c r="Q198" s="96"/>
      <c r="R198" s="97"/>
      <c r="S198" s="96"/>
      <c r="T198" s="97"/>
      <c r="U198" s="89"/>
    </row>
    <row r="199" s="49" customFormat="true" ht="12.75" hidden="false" customHeight="false" outlineLevel="0" collapsed="false">
      <c r="A199" s="80" t="s">
        <v>287</v>
      </c>
      <c r="B199" s="81" t="s">
        <v>288</v>
      </c>
      <c r="C199" s="90"/>
      <c r="D199" s="91" t="n">
        <v>37592</v>
      </c>
      <c r="E199" s="91"/>
      <c r="F199" s="91" t="n">
        <v>37596</v>
      </c>
      <c r="G199" s="91"/>
      <c r="H199" s="92" t="n">
        <v>1</v>
      </c>
      <c r="I199" s="71" t="n">
        <v>0</v>
      </c>
      <c r="J199" s="72" t="n">
        <v>1</v>
      </c>
      <c r="K199" s="85" t="n">
        <f aca="false">SUM(I199,J199)</f>
        <v>1</v>
      </c>
      <c r="L199" s="93" t="n">
        <f aca="false">1/100*(I199/K199)</f>
        <v>0</v>
      </c>
      <c r="M199" s="94" t="n">
        <f aca="false">H199-K199</f>
        <v>0</v>
      </c>
      <c r="N199" s="126"/>
      <c r="O199" s="96"/>
      <c r="P199" s="97"/>
      <c r="Q199" s="96"/>
      <c r="R199" s="97"/>
      <c r="S199" s="96"/>
      <c r="T199" s="97" t="n">
        <v>0</v>
      </c>
      <c r="U199" s="89"/>
    </row>
    <row r="200" s="49" customFormat="true" ht="12.75" hidden="false" customHeight="false" outlineLevel="0" collapsed="false">
      <c r="A200" s="80" t="s">
        <v>289</v>
      </c>
      <c r="B200" s="81" t="s">
        <v>290</v>
      </c>
      <c r="C200" s="90"/>
      <c r="D200" s="91" t="n">
        <v>37592</v>
      </c>
      <c r="E200" s="91"/>
      <c r="F200" s="91" t="n">
        <v>37596</v>
      </c>
      <c r="G200" s="91"/>
      <c r="H200" s="92" t="n">
        <v>1</v>
      </c>
      <c r="I200" s="71" t="n">
        <v>0</v>
      </c>
      <c r="J200" s="72" t="n">
        <v>1</v>
      </c>
      <c r="K200" s="85" t="n">
        <f aca="false">SUM(I200,J200)</f>
        <v>1</v>
      </c>
      <c r="L200" s="93" t="n">
        <f aca="false">1/100*(I200/K200)</f>
        <v>0</v>
      </c>
      <c r="M200" s="94" t="n">
        <f aca="false">H200-K200</f>
        <v>0</v>
      </c>
      <c r="N200" s="126"/>
      <c r="O200" s="96"/>
      <c r="P200" s="97"/>
      <c r="Q200" s="96"/>
      <c r="R200" s="97"/>
      <c r="S200" s="96"/>
      <c r="T200" s="97"/>
      <c r="U200" s="89"/>
    </row>
    <row r="201" s="49" customFormat="true" ht="12.75" hidden="false" customHeight="false" outlineLevel="0" collapsed="false">
      <c r="A201" s="80" t="s">
        <v>291</v>
      </c>
      <c r="B201" s="81" t="s">
        <v>292</v>
      </c>
      <c r="C201" s="90"/>
      <c r="D201" s="91"/>
      <c r="E201" s="91"/>
      <c r="F201" s="91"/>
      <c r="G201" s="91"/>
      <c r="H201" s="92"/>
      <c r="I201" s="71"/>
      <c r="J201" s="72"/>
      <c r="K201" s="85"/>
      <c r="L201" s="93" t="e">
        <f aca="false">1/100*(I201/K201)</f>
        <v>#DIV/0!</v>
      </c>
      <c r="M201" s="94" t="n">
        <f aca="false">H201-K201</f>
        <v>0</v>
      </c>
      <c r="N201" s="126"/>
      <c r="O201" s="96"/>
      <c r="P201" s="97"/>
      <c r="Q201" s="96"/>
      <c r="R201" s="97" t="n">
        <v>0</v>
      </c>
      <c r="S201" s="96"/>
      <c r="T201" s="97"/>
      <c r="U201" s="89"/>
    </row>
    <row r="202" s="49" customFormat="true" ht="12.75" hidden="false" customHeight="false" outlineLevel="0" collapsed="false">
      <c r="A202" s="80" t="s">
        <v>293</v>
      </c>
      <c r="B202" s="81" t="s">
        <v>294</v>
      </c>
      <c r="C202" s="90"/>
      <c r="D202" s="91" t="n">
        <v>37585</v>
      </c>
      <c r="E202" s="91"/>
      <c r="F202" s="91" t="n">
        <v>37589</v>
      </c>
      <c r="G202" s="91"/>
      <c r="H202" s="92" t="n">
        <v>1</v>
      </c>
      <c r="I202" s="71" t="n">
        <v>0</v>
      </c>
      <c r="J202" s="72" t="n">
        <v>1</v>
      </c>
      <c r="K202" s="85" t="n">
        <f aca="false">SUM(I202,J202)</f>
        <v>1</v>
      </c>
      <c r="L202" s="93" t="n">
        <f aca="false">1/100*(I202/K202)</f>
        <v>0</v>
      </c>
      <c r="M202" s="94" t="n">
        <f aca="false">H202-K202</f>
        <v>0</v>
      </c>
      <c r="N202" s="126"/>
      <c r="O202" s="96"/>
      <c r="P202" s="97"/>
      <c r="Q202" s="96"/>
      <c r="R202" s="97"/>
      <c r="S202" s="96"/>
      <c r="T202" s="97" t="n">
        <v>0</v>
      </c>
      <c r="U202" s="89"/>
    </row>
    <row r="203" s="49" customFormat="true" ht="12.75" hidden="false" customHeight="false" outlineLevel="0" collapsed="false">
      <c r="A203" s="80"/>
      <c r="B203" s="81" t="s">
        <v>278</v>
      </c>
      <c r="C203" s="90"/>
      <c r="D203" s="91"/>
      <c r="E203" s="91"/>
      <c r="F203" s="91"/>
      <c r="G203" s="91"/>
      <c r="H203" s="92"/>
      <c r="I203" s="71"/>
      <c r="J203" s="72"/>
      <c r="K203" s="85"/>
      <c r="L203" s="93" t="e">
        <f aca="false">1/100*(I203/K203)</f>
        <v>#DIV/0!</v>
      </c>
      <c r="M203" s="94" t="n">
        <f aca="false">H203-K203</f>
        <v>0</v>
      </c>
      <c r="N203" s="126"/>
      <c r="O203" s="96"/>
      <c r="P203" s="97"/>
      <c r="Q203" s="96"/>
      <c r="R203" s="97"/>
      <c r="S203" s="96"/>
      <c r="T203" s="97"/>
      <c r="U203" s="89"/>
    </row>
    <row r="204" s="49" customFormat="true" ht="12.75" hidden="false" customHeight="false" outlineLevel="0" collapsed="false">
      <c r="A204" s="80" t="s">
        <v>295</v>
      </c>
      <c r="B204" s="81" t="s">
        <v>296</v>
      </c>
      <c r="C204" s="90"/>
      <c r="D204" s="91"/>
      <c r="E204" s="91"/>
      <c r="F204" s="91"/>
      <c r="G204" s="91"/>
      <c r="H204" s="92"/>
      <c r="I204" s="71"/>
      <c r="J204" s="72"/>
      <c r="K204" s="85"/>
      <c r="L204" s="93" t="e">
        <f aca="false">1/100*(I204/K204)</f>
        <v>#DIV/0!</v>
      </c>
      <c r="M204" s="94" t="n">
        <f aca="false">H204-K204</f>
        <v>0</v>
      </c>
      <c r="N204" s="126"/>
      <c r="O204" s="96"/>
      <c r="P204" s="97"/>
      <c r="Q204" s="96"/>
      <c r="R204" s="97"/>
      <c r="S204" s="96"/>
      <c r="T204" s="97"/>
      <c r="U204" s="89"/>
    </row>
    <row r="205" s="49" customFormat="true" ht="12.75" hidden="false" customHeight="false" outlineLevel="0" collapsed="false">
      <c r="A205" s="80" t="s">
        <v>297</v>
      </c>
      <c r="B205" s="81" t="s">
        <v>298</v>
      </c>
      <c r="C205" s="90"/>
      <c r="D205" s="91"/>
      <c r="E205" s="91"/>
      <c r="F205" s="91"/>
      <c r="G205" s="91"/>
      <c r="H205" s="92"/>
      <c r="I205" s="71"/>
      <c r="J205" s="72"/>
      <c r="K205" s="85"/>
      <c r="L205" s="93" t="e">
        <f aca="false">1/100*(I205/K205)</f>
        <v>#DIV/0!</v>
      </c>
      <c r="M205" s="94" t="n">
        <f aca="false">H205-K205</f>
        <v>0</v>
      </c>
      <c r="N205" s="126"/>
      <c r="O205" s="96"/>
      <c r="P205" s="97"/>
      <c r="Q205" s="96"/>
      <c r="R205" s="97"/>
      <c r="S205" s="96"/>
      <c r="T205" s="97"/>
      <c r="U205" s="89"/>
    </row>
    <row r="206" s="49" customFormat="true" ht="12.75" hidden="false" customHeight="false" outlineLevel="0" collapsed="false">
      <c r="A206" s="80" t="s">
        <v>299</v>
      </c>
      <c r="B206" s="81" t="s">
        <v>300</v>
      </c>
      <c r="C206" s="90"/>
      <c r="D206" s="91" t="n">
        <v>37571</v>
      </c>
      <c r="E206" s="91" t="n">
        <v>37586</v>
      </c>
      <c r="F206" s="91" t="n">
        <v>37575</v>
      </c>
      <c r="G206" s="91" t="n">
        <v>37586</v>
      </c>
      <c r="H206" s="92" t="n">
        <v>4</v>
      </c>
      <c r="I206" s="71" t="n">
        <v>1</v>
      </c>
      <c r="J206" s="72" t="n">
        <v>0</v>
      </c>
      <c r="K206" s="85" t="n">
        <f aca="false">SUM(I206,J206)</f>
        <v>1</v>
      </c>
      <c r="L206" s="93" t="n">
        <f aca="false">1/100*(I206/K206)</f>
        <v>0.01</v>
      </c>
      <c r="M206" s="94" t="n">
        <f aca="false">H206-K206</f>
        <v>3</v>
      </c>
      <c r="N206" s="126" t="n">
        <v>1</v>
      </c>
      <c r="O206" s="96"/>
      <c r="P206" s="97" t="n">
        <v>0</v>
      </c>
      <c r="Q206" s="96"/>
      <c r="R206" s="97" t="n">
        <v>0</v>
      </c>
      <c r="S206" s="96"/>
      <c r="T206" s="97" t="n">
        <v>0</v>
      </c>
      <c r="U206" s="89"/>
    </row>
    <row r="207" s="49" customFormat="true" ht="12.75" hidden="false" customHeight="false" outlineLevel="0" collapsed="false">
      <c r="A207" s="80" t="s">
        <v>301</v>
      </c>
      <c r="B207" s="81" t="s">
        <v>302</v>
      </c>
      <c r="C207" s="90"/>
      <c r="D207" s="91"/>
      <c r="E207" s="91"/>
      <c r="F207" s="91"/>
      <c r="G207" s="91"/>
      <c r="H207" s="92"/>
      <c r="I207" s="71"/>
      <c r="J207" s="72"/>
      <c r="K207" s="85"/>
      <c r="L207" s="93" t="e">
        <f aca="false">1/100*(I207/K207)</f>
        <v>#DIV/0!</v>
      </c>
      <c r="M207" s="94" t="n">
        <f aca="false">H207-K207</f>
        <v>0</v>
      </c>
      <c r="N207" s="126"/>
      <c r="O207" s="96"/>
      <c r="P207" s="97"/>
      <c r="Q207" s="96"/>
      <c r="R207" s="97"/>
      <c r="S207" s="96"/>
      <c r="T207" s="97"/>
      <c r="U207" s="89"/>
    </row>
    <row r="208" s="49" customFormat="true" ht="12.75" hidden="false" customHeight="false" outlineLevel="0" collapsed="false">
      <c r="A208" s="80" t="s">
        <v>303</v>
      </c>
      <c r="B208" s="81" t="s">
        <v>304</v>
      </c>
      <c r="C208" s="90"/>
      <c r="D208" s="91" t="n">
        <v>37571</v>
      </c>
      <c r="E208" s="91" t="n">
        <v>37576</v>
      </c>
      <c r="F208" s="91" t="n">
        <v>37575</v>
      </c>
      <c r="G208" s="91" t="n">
        <v>37577</v>
      </c>
      <c r="H208" s="92" t="n">
        <v>6</v>
      </c>
      <c r="I208" s="71" t="n">
        <v>4</v>
      </c>
      <c r="J208" s="72" t="n">
        <v>0</v>
      </c>
      <c r="K208" s="85" t="n">
        <f aca="false">SUM(I208,J208)</f>
        <v>4</v>
      </c>
      <c r="L208" s="93" t="n">
        <f aca="false">1/100*(I208/K208)</f>
        <v>0.01</v>
      </c>
      <c r="M208" s="94" t="n">
        <f aca="false">H208-K208</f>
        <v>2</v>
      </c>
      <c r="N208" s="126" t="n">
        <v>4</v>
      </c>
      <c r="O208" s="96"/>
      <c r="P208" s="97"/>
      <c r="Q208" s="96"/>
      <c r="R208" s="97"/>
      <c r="S208" s="96"/>
      <c r="T208" s="97"/>
      <c r="U208" s="89"/>
    </row>
    <row r="209" s="49" customFormat="true" ht="12.75" hidden="false" customHeight="false" outlineLevel="0" collapsed="false">
      <c r="A209" s="80" t="s">
        <v>305</v>
      </c>
      <c r="B209" s="81" t="s">
        <v>306</v>
      </c>
      <c r="C209" s="90"/>
      <c r="D209" s="91" t="n">
        <v>37578</v>
      </c>
      <c r="E209" s="91" t="n">
        <v>37583</v>
      </c>
      <c r="F209" s="91" t="n">
        <v>37582</v>
      </c>
      <c r="G209" s="91" t="n">
        <v>37583</v>
      </c>
      <c r="H209" s="92" t="n">
        <v>5</v>
      </c>
      <c r="I209" s="71" t="n">
        <v>4</v>
      </c>
      <c r="J209" s="72" t="n">
        <v>0</v>
      </c>
      <c r="K209" s="85" t="n">
        <f aca="false">SUM(I209,J209)</f>
        <v>4</v>
      </c>
      <c r="L209" s="93" t="n">
        <f aca="false">1/100*(I209/K209)</f>
        <v>0.01</v>
      </c>
      <c r="M209" s="94" t="n">
        <f aca="false">H209-K209</f>
        <v>1</v>
      </c>
      <c r="N209" s="126" t="n">
        <v>4</v>
      </c>
      <c r="O209" s="96"/>
      <c r="P209" s="97"/>
      <c r="Q209" s="96"/>
      <c r="R209" s="97"/>
      <c r="S209" s="96"/>
      <c r="T209" s="97"/>
      <c r="U209" s="89"/>
    </row>
    <row r="210" s="49" customFormat="true" ht="12.75" hidden="false" customHeight="false" outlineLevel="0" collapsed="false">
      <c r="A210" s="80" t="s">
        <v>307</v>
      </c>
      <c r="B210" s="81" t="s">
        <v>308</v>
      </c>
      <c r="C210" s="90"/>
      <c r="D210" s="91" t="n">
        <v>37585</v>
      </c>
      <c r="E210" s="91" t="n">
        <v>37587</v>
      </c>
      <c r="F210" s="91" t="n">
        <v>37589</v>
      </c>
      <c r="G210" s="91" t="n">
        <v>37588</v>
      </c>
      <c r="H210" s="92" t="n">
        <v>5</v>
      </c>
      <c r="I210" s="71" t="n">
        <v>5</v>
      </c>
      <c r="J210" s="72" t="n">
        <v>0</v>
      </c>
      <c r="K210" s="85" t="n">
        <f aca="false">SUM(I210,J210)</f>
        <v>5</v>
      </c>
      <c r="L210" s="93" t="n">
        <f aca="false">1/100*(I210/K210)</f>
        <v>0.01</v>
      </c>
      <c r="M210" s="94" t="n">
        <f aca="false">H210-K210</f>
        <v>0</v>
      </c>
      <c r="N210" s="126" t="n">
        <v>5</v>
      </c>
      <c r="O210" s="96"/>
      <c r="P210" s="97"/>
      <c r="Q210" s="96"/>
      <c r="R210" s="97"/>
      <c r="S210" s="96"/>
      <c r="T210" s="97"/>
      <c r="U210" s="89"/>
    </row>
    <row r="211" s="49" customFormat="true" ht="12.75" hidden="false" customHeight="false" outlineLevel="0" collapsed="false">
      <c r="A211" s="80" t="s">
        <v>309</v>
      </c>
      <c r="B211" s="81" t="s">
        <v>310</v>
      </c>
      <c r="C211" s="90"/>
      <c r="D211" s="91" t="n">
        <v>37592</v>
      </c>
      <c r="E211" s="91"/>
      <c r="F211" s="91" t="n">
        <v>37596</v>
      </c>
      <c r="G211" s="91"/>
      <c r="H211" s="92" t="n">
        <v>5</v>
      </c>
      <c r="I211" s="71" t="n">
        <v>0</v>
      </c>
      <c r="J211" s="72" t="n">
        <v>5</v>
      </c>
      <c r="K211" s="85" t="n">
        <f aca="false">SUM(I211,J211)</f>
        <v>5</v>
      </c>
      <c r="L211" s="93" t="n">
        <f aca="false">1/100*(I211/K211)</f>
        <v>0</v>
      </c>
      <c r="M211" s="94" t="n">
        <f aca="false">H211-K211</f>
        <v>0</v>
      </c>
      <c r="N211" s="126" t="n">
        <v>0</v>
      </c>
      <c r="O211" s="96"/>
      <c r="P211" s="97"/>
      <c r="Q211" s="96"/>
      <c r="R211" s="97"/>
      <c r="S211" s="96"/>
      <c r="T211" s="97"/>
      <c r="U211" s="89"/>
    </row>
    <row r="212" s="49" customFormat="true" ht="12.75" hidden="false" customHeight="false" outlineLevel="0" collapsed="false">
      <c r="A212" s="80" t="s">
        <v>311</v>
      </c>
      <c r="B212" s="81" t="s">
        <v>312</v>
      </c>
      <c r="C212" s="90"/>
      <c r="D212" s="91" t="n">
        <v>37592</v>
      </c>
      <c r="E212" s="91"/>
      <c r="F212" s="91" t="n">
        <v>37596</v>
      </c>
      <c r="G212" s="91"/>
      <c r="H212" s="92" t="n">
        <v>1</v>
      </c>
      <c r="I212" s="71" t="n">
        <v>0</v>
      </c>
      <c r="J212" s="72" t="n">
        <v>1</v>
      </c>
      <c r="K212" s="85" t="n">
        <f aca="false">SUM(I212,J212)</f>
        <v>1</v>
      </c>
      <c r="L212" s="93" t="n">
        <f aca="false">1/100*(I212/K212)</f>
        <v>0</v>
      </c>
      <c r="M212" s="94" t="n">
        <f aca="false">H212-K212</f>
        <v>0</v>
      </c>
      <c r="N212" s="126"/>
      <c r="O212" s="96"/>
      <c r="P212" s="97"/>
      <c r="Q212" s="96"/>
      <c r="R212" s="97" t="n">
        <v>0</v>
      </c>
      <c r="S212" s="96"/>
      <c r="T212" s="97" t="n">
        <v>0</v>
      </c>
      <c r="U212" s="89"/>
    </row>
    <row r="213" s="49" customFormat="true" ht="12.75" hidden="false" customHeight="false" outlineLevel="0" collapsed="false">
      <c r="A213" s="80"/>
      <c r="B213" s="81" t="s">
        <v>278</v>
      </c>
      <c r="C213" s="90"/>
      <c r="D213" s="91"/>
      <c r="E213" s="91"/>
      <c r="F213" s="91"/>
      <c r="G213" s="91"/>
      <c r="H213" s="92"/>
      <c r="I213" s="71"/>
      <c r="J213" s="72"/>
      <c r="K213" s="85"/>
      <c r="L213" s="93" t="e">
        <f aca="false">1/100*(I213/K213)</f>
        <v>#DIV/0!</v>
      </c>
      <c r="M213" s="94" t="n">
        <f aca="false">H213-K213</f>
        <v>0</v>
      </c>
      <c r="N213" s="126"/>
      <c r="O213" s="96"/>
      <c r="P213" s="97"/>
      <c r="Q213" s="96"/>
      <c r="R213" s="97"/>
      <c r="S213" s="96"/>
      <c r="T213" s="97"/>
      <c r="U213" s="89"/>
    </row>
    <row r="214" s="49" customFormat="true" ht="12.75" hidden="false" customHeight="false" outlineLevel="0" collapsed="false">
      <c r="A214" s="80" t="s">
        <v>313</v>
      </c>
      <c r="B214" s="81" t="s">
        <v>314</v>
      </c>
      <c r="C214" s="90"/>
      <c r="D214" s="91"/>
      <c r="E214" s="91"/>
      <c r="F214" s="91"/>
      <c r="G214" s="91"/>
      <c r="H214" s="92"/>
      <c r="I214" s="71"/>
      <c r="J214" s="72"/>
      <c r="K214" s="85"/>
      <c r="L214" s="93" t="e">
        <f aca="false">1/100*(I214/K214)</f>
        <v>#DIV/0!</v>
      </c>
      <c r="M214" s="94" t="n">
        <f aca="false">H214-K214</f>
        <v>0</v>
      </c>
      <c r="N214" s="126"/>
      <c r="O214" s="96"/>
      <c r="P214" s="97"/>
      <c r="Q214" s="96"/>
      <c r="R214" s="97"/>
      <c r="S214" s="96"/>
      <c r="T214" s="97"/>
      <c r="U214" s="89"/>
    </row>
    <row r="215" s="49" customFormat="true" ht="12.75" hidden="false" customHeight="false" outlineLevel="0" collapsed="false">
      <c r="A215" s="80" t="s">
        <v>297</v>
      </c>
      <c r="B215" s="81" t="s">
        <v>315</v>
      </c>
      <c r="C215" s="90"/>
      <c r="D215" s="91" t="n">
        <v>37571</v>
      </c>
      <c r="E215" s="91" t="n">
        <v>37571</v>
      </c>
      <c r="F215" s="91" t="n">
        <v>37575</v>
      </c>
      <c r="G215" s="91" t="n">
        <v>37575</v>
      </c>
      <c r="H215" s="92" t="n">
        <v>1</v>
      </c>
      <c r="I215" s="71" t="n">
        <v>1</v>
      </c>
      <c r="J215" s="72" t="n">
        <v>0</v>
      </c>
      <c r="K215" s="85" t="n">
        <f aca="false">SUM(I215,J215)</f>
        <v>1</v>
      </c>
      <c r="L215" s="93" t="n">
        <f aca="false">1/100*(I215/K215)</f>
        <v>0.01</v>
      </c>
      <c r="M215" s="94" t="n">
        <f aca="false">H215-K215</f>
        <v>0</v>
      </c>
      <c r="N215" s="126"/>
      <c r="O215" s="96"/>
      <c r="P215" s="97" t="n">
        <v>1</v>
      </c>
      <c r="Q215" s="96"/>
      <c r="R215" s="97"/>
      <c r="S215" s="96"/>
      <c r="T215" s="97"/>
      <c r="U215" s="89"/>
    </row>
    <row r="216" s="49" customFormat="true" ht="12.75" hidden="false" customHeight="false" outlineLevel="0" collapsed="false">
      <c r="A216" s="80"/>
      <c r="B216" s="81" t="s">
        <v>278</v>
      </c>
      <c r="C216" s="90"/>
      <c r="D216" s="91"/>
      <c r="E216" s="91"/>
      <c r="F216" s="91"/>
      <c r="G216" s="91"/>
      <c r="H216" s="92"/>
      <c r="I216" s="71"/>
      <c r="J216" s="72"/>
      <c r="K216" s="85"/>
      <c r="L216" s="93" t="e">
        <f aca="false">1/100*(I216/K216)</f>
        <v>#DIV/0!</v>
      </c>
      <c r="M216" s="94" t="n">
        <f aca="false">H216-K216</f>
        <v>0</v>
      </c>
      <c r="N216" s="126"/>
      <c r="O216" s="96"/>
      <c r="P216" s="97"/>
      <c r="Q216" s="96"/>
      <c r="R216" s="97"/>
      <c r="S216" s="96"/>
      <c r="T216" s="97"/>
      <c r="U216" s="89"/>
    </row>
    <row r="217" s="49" customFormat="true" ht="12.75" hidden="false" customHeight="false" outlineLevel="0" collapsed="false">
      <c r="A217" s="80" t="s">
        <v>316</v>
      </c>
      <c r="B217" s="81" t="s">
        <v>317</v>
      </c>
      <c r="C217" s="90"/>
      <c r="D217" s="91"/>
      <c r="E217" s="91"/>
      <c r="F217" s="91"/>
      <c r="G217" s="91"/>
      <c r="H217" s="92"/>
      <c r="I217" s="71"/>
      <c r="J217" s="72"/>
      <c r="K217" s="85"/>
      <c r="L217" s="93" t="e">
        <f aca="false">1/100*(I217/K217)</f>
        <v>#DIV/0!</v>
      </c>
      <c r="M217" s="94" t="n">
        <f aca="false">H217-K217</f>
        <v>0</v>
      </c>
      <c r="N217" s="126"/>
      <c r="O217" s="96"/>
      <c r="P217" s="97"/>
      <c r="Q217" s="96"/>
      <c r="R217" s="97"/>
      <c r="S217" s="96"/>
      <c r="T217" s="97"/>
      <c r="U217" s="89"/>
    </row>
    <row r="218" s="49" customFormat="true" ht="12.75" hidden="false" customHeight="false" outlineLevel="0" collapsed="false">
      <c r="A218" s="80" t="s">
        <v>318</v>
      </c>
      <c r="B218" s="81" t="s">
        <v>319</v>
      </c>
      <c r="C218" s="90"/>
      <c r="D218" s="91"/>
      <c r="E218" s="91"/>
      <c r="F218" s="91"/>
      <c r="G218" s="91"/>
      <c r="H218" s="92"/>
      <c r="I218" s="71"/>
      <c r="J218" s="72"/>
      <c r="K218" s="85"/>
      <c r="L218" s="93" t="e">
        <f aca="false">1/100*(I218/K218)</f>
        <v>#DIV/0!</v>
      </c>
      <c r="M218" s="94" t="n">
        <f aca="false">H218-K218</f>
        <v>0</v>
      </c>
      <c r="N218" s="126"/>
      <c r="O218" s="96"/>
      <c r="P218" s="97"/>
      <c r="Q218" s="96"/>
      <c r="R218" s="97"/>
      <c r="S218" s="96"/>
      <c r="T218" s="97"/>
      <c r="U218" s="89"/>
    </row>
    <row r="219" s="49" customFormat="true" ht="12.75" hidden="false" customHeight="false" outlineLevel="0" collapsed="false">
      <c r="A219" s="80" t="s">
        <v>320</v>
      </c>
      <c r="B219" s="81" t="s">
        <v>321</v>
      </c>
      <c r="C219" s="90"/>
      <c r="D219" s="91" t="n">
        <v>37571</v>
      </c>
      <c r="E219" s="91"/>
      <c r="F219" s="91" t="n">
        <v>37575</v>
      </c>
      <c r="G219" s="91"/>
      <c r="H219" s="92" t="n">
        <v>2</v>
      </c>
      <c r="I219" s="71" t="n">
        <v>0</v>
      </c>
      <c r="J219" s="72" t="n">
        <v>0</v>
      </c>
      <c r="K219" s="85" t="n">
        <f aca="false">SUM(I219,J219)</f>
        <v>0</v>
      </c>
      <c r="L219" s="93" t="e">
        <f aca="false">1/100*(I219/K219)</f>
        <v>#DIV/0!</v>
      </c>
      <c r="M219" s="94" t="n">
        <f aca="false">H219-K219</f>
        <v>2</v>
      </c>
      <c r="N219" s="126" t="n">
        <v>0</v>
      </c>
      <c r="O219" s="96"/>
      <c r="P219" s="97"/>
      <c r="Q219" s="96"/>
      <c r="R219" s="97"/>
      <c r="S219" s="96"/>
      <c r="T219" s="97"/>
      <c r="U219" s="89"/>
    </row>
    <row r="220" s="49" customFormat="true" ht="12.75" hidden="false" customHeight="false" outlineLevel="0" collapsed="false">
      <c r="A220" s="80" t="s">
        <v>322</v>
      </c>
      <c r="B220" s="81" t="s">
        <v>323</v>
      </c>
      <c r="C220" s="90"/>
      <c r="D220" s="91" t="n">
        <v>37571</v>
      </c>
      <c r="E220" s="91" t="n">
        <v>37573</v>
      </c>
      <c r="F220" s="91" t="n">
        <v>37575</v>
      </c>
      <c r="G220" s="91" t="n">
        <v>37576</v>
      </c>
      <c r="H220" s="92" t="n">
        <v>6</v>
      </c>
      <c r="I220" s="71" t="n">
        <v>6</v>
      </c>
      <c r="J220" s="72" t="n">
        <v>0</v>
      </c>
      <c r="K220" s="85" t="n">
        <f aca="false">SUM(I220,J220)</f>
        <v>6</v>
      </c>
      <c r="L220" s="93" t="n">
        <f aca="false">1/100*(I220/K220)</f>
        <v>0.01</v>
      </c>
      <c r="M220" s="94" t="n">
        <f aca="false">H220-K220</f>
        <v>0</v>
      </c>
      <c r="N220" s="126" t="n">
        <v>6</v>
      </c>
      <c r="O220" s="96"/>
      <c r="P220" s="97"/>
      <c r="Q220" s="96"/>
      <c r="R220" s="97"/>
      <c r="S220" s="96"/>
      <c r="T220" s="97"/>
      <c r="U220" s="89"/>
    </row>
    <row r="221" s="49" customFormat="true" ht="12.75" hidden="false" customHeight="false" outlineLevel="0" collapsed="false">
      <c r="A221" s="80" t="s">
        <v>324</v>
      </c>
      <c r="B221" s="81" t="s">
        <v>325</v>
      </c>
      <c r="C221" s="90"/>
      <c r="D221" s="91"/>
      <c r="E221" s="91"/>
      <c r="F221" s="91"/>
      <c r="G221" s="91"/>
      <c r="H221" s="92"/>
      <c r="I221" s="71"/>
      <c r="J221" s="72"/>
      <c r="K221" s="85"/>
      <c r="L221" s="93" t="e">
        <f aca="false">1/100*(I221/K221)</f>
        <v>#DIV/0!</v>
      </c>
      <c r="M221" s="94" t="n">
        <f aca="false">H221-K221</f>
        <v>0</v>
      </c>
      <c r="N221" s="126"/>
      <c r="O221" s="96"/>
      <c r="P221" s="97"/>
      <c r="Q221" s="96"/>
      <c r="R221" s="97"/>
      <c r="S221" s="96"/>
      <c r="T221" s="97"/>
      <c r="U221" s="89"/>
    </row>
    <row r="222" s="49" customFormat="true" ht="12.75" hidden="false" customHeight="false" outlineLevel="0" collapsed="false">
      <c r="A222" s="80" t="s">
        <v>326</v>
      </c>
      <c r="B222" s="81" t="s">
        <v>327</v>
      </c>
      <c r="C222" s="90"/>
      <c r="D222" s="91" t="n">
        <v>37592</v>
      </c>
      <c r="E222" s="91"/>
      <c r="F222" s="91" t="n">
        <v>37596</v>
      </c>
      <c r="G222" s="91"/>
      <c r="H222" s="92" t="n">
        <v>5</v>
      </c>
      <c r="I222" s="71" t="n">
        <v>0</v>
      </c>
      <c r="J222" s="72" t="n">
        <v>5</v>
      </c>
      <c r="K222" s="85" t="n">
        <f aca="false">SUM(I222,J222)</f>
        <v>5</v>
      </c>
      <c r="L222" s="93" t="n">
        <f aca="false">1/100*(I222/K222)</f>
        <v>0</v>
      </c>
      <c r="M222" s="94" t="n">
        <f aca="false">H222-K222</f>
        <v>0</v>
      </c>
      <c r="N222" s="126" t="n">
        <v>0</v>
      </c>
      <c r="O222" s="96"/>
      <c r="P222" s="97" t="n">
        <v>0</v>
      </c>
      <c r="Q222" s="96"/>
      <c r="R222" s="97" t="n">
        <v>0</v>
      </c>
      <c r="S222" s="96"/>
      <c r="T222" s="97" t="n">
        <v>0</v>
      </c>
      <c r="U222" s="89"/>
    </row>
    <row r="223" s="49" customFormat="true" ht="12.75" hidden="false" customHeight="false" outlineLevel="0" collapsed="false">
      <c r="A223" s="80" t="s">
        <v>328</v>
      </c>
      <c r="B223" s="81" t="s">
        <v>329</v>
      </c>
      <c r="C223" s="90"/>
      <c r="D223" s="91" t="n">
        <v>37592</v>
      </c>
      <c r="E223" s="91"/>
      <c r="F223" s="91" t="n">
        <v>37596</v>
      </c>
      <c r="G223" s="91"/>
      <c r="H223" s="92" t="n">
        <v>5</v>
      </c>
      <c r="I223" s="71" t="n">
        <v>0</v>
      </c>
      <c r="J223" s="72" t="n">
        <v>5</v>
      </c>
      <c r="K223" s="85" t="n">
        <f aca="false">SUM(I223,J223)</f>
        <v>5</v>
      </c>
      <c r="L223" s="93" t="n">
        <f aca="false">1/100*(I223/K223)</f>
        <v>0</v>
      </c>
      <c r="M223" s="94" t="n">
        <f aca="false">H223-K223</f>
        <v>0</v>
      </c>
      <c r="N223" s="126" t="n">
        <v>0</v>
      </c>
      <c r="O223" s="96"/>
      <c r="P223" s="97"/>
      <c r="Q223" s="96"/>
      <c r="R223" s="97" t="n">
        <v>0</v>
      </c>
      <c r="S223" s="96"/>
      <c r="T223" s="97" t="n">
        <v>0</v>
      </c>
      <c r="U223" s="89"/>
    </row>
    <row r="224" s="49" customFormat="true" ht="12.75" hidden="false" customHeight="false" outlineLevel="0" collapsed="false">
      <c r="A224" s="80" t="s">
        <v>330</v>
      </c>
      <c r="B224" s="81" t="s">
        <v>331</v>
      </c>
      <c r="C224" s="90"/>
      <c r="D224" s="91"/>
      <c r="E224" s="91"/>
      <c r="F224" s="91"/>
      <c r="G224" s="91"/>
      <c r="H224" s="92"/>
      <c r="I224" s="71"/>
      <c r="J224" s="72"/>
      <c r="K224" s="85"/>
      <c r="L224" s="93" t="e">
        <f aca="false">1/100*(I224/K224)</f>
        <v>#DIV/0!</v>
      </c>
      <c r="M224" s="94" t="n">
        <f aca="false">H224-K224</f>
        <v>0</v>
      </c>
      <c r="N224" s="126"/>
      <c r="O224" s="96"/>
      <c r="P224" s="97"/>
      <c r="Q224" s="96"/>
      <c r="R224" s="97"/>
      <c r="S224" s="96"/>
      <c r="T224" s="97"/>
      <c r="U224" s="89"/>
    </row>
    <row r="225" s="49" customFormat="true" ht="12.75" hidden="false" customHeight="false" outlineLevel="0" collapsed="false">
      <c r="A225" s="80" t="s">
        <v>332</v>
      </c>
      <c r="B225" s="81" t="s">
        <v>333</v>
      </c>
      <c r="C225" s="90"/>
      <c r="D225" s="91" t="n">
        <v>37585</v>
      </c>
      <c r="E225" s="91"/>
      <c r="F225" s="91" t="n">
        <v>37589</v>
      </c>
      <c r="G225" s="91"/>
      <c r="H225" s="92" t="n">
        <v>6</v>
      </c>
      <c r="I225" s="71" t="n">
        <v>0</v>
      </c>
      <c r="J225" s="72" t="n">
        <v>6</v>
      </c>
      <c r="K225" s="85" t="n">
        <f aca="false">SUM(I225,J225)</f>
        <v>6</v>
      </c>
      <c r="L225" s="93" t="n">
        <f aca="false">1/100*(I225/K225)</f>
        <v>0</v>
      </c>
      <c r="M225" s="94" t="n">
        <f aca="false">H225-K225</f>
        <v>0</v>
      </c>
      <c r="N225" s="126" t="n">
        <v>0</v>
      </c>
      <c r="O225" s="96"/>
      <c r="P225" s="97"/>
      <c r="Q225" s="96"/>
      <c r="R225" s="97"/>
      <c r="S225" s="96"/>
      <c r="T225" s="97"/>
      <c r="U225" s="89"/>
    </row>
    <row r="226" s="49" customFormat="true" ht="12.75" hidden="false" customHeight="false" outlineLevel="0" collapsed="false">
      <c r="A226" s="80" t="s">
        <v>334</v>
      </c>
      <c r="B226" s="81" t="s">
        <v>335</v>
      </c>
      <c r="C226" s="90"/>
      <c r="D226" s="91" t="n">
        <v>37592</v>
      </c>
      <c r="E226" s="91"/>
      <c r="F226" s="91" t="n">
        <v>37596</v>
      </c>
      <c r="G226" s="91"/>
      <c r="H226" s="92" t="n">
        <v>5</v>
      </c>
      <c r="I226" s="71" t="n">
        <v>0</v>
      </c>
      <c r="J226" s="72" t="n">
        <v>5</v>
      </c>
      <c r="K226" s="85" t="n">
        <f aca="false">SUM(I226,J226)</f>
        <v>5</v>
      </c>
      <c r="L226" s="93" t="n">
        <f aca="false">1/100*(I226/K226)</f>
        <v>0</v>
      </c>
      <c r="M226" s="94" t="n">
        <f aca="false">H226-K226</f>
        <v>0</v>
      </c>
      <c r="N226" s="126" t="n">
        <v>0</v>
      </c>
      <c r="O226" s="96"/>
      <c r="P226" s="97"/>
      <c r="Q226" s="96"/>
      <c r="R226" s="97" t="n">
        <v>0</v>
      </c>
      <c r="S226" s="96"/>
      <c r="T226" s="97"/>
      <c r="U226" s="89"/>
    </row>
    <row r="227" s="49" customFormat="true" ht="12.75" hidden="false" customHeight="false" outlineLevel="0" collapsed="false">
      <c r="A227" s="80"/>
      <c r="B227" s="81" t="s">
        <v>278</v>
      </c>
      <c r="C227" s="90"/>
      <c r="D227" s="91"/>
      <c r="E227" s="91"/>
      <c r="F227" s="91"/>
      <c r="G227" s="91"/>
      <c r="H227" s="92"/>
      <c r="I227" s="71"/>
      <c r="J227" s="72"/>
      <c r="K227" s="85"/>
      <c r="L227" s="93" t="e">
        <f aca="false">1/100*(I227/K227)</f>
        <v>#DIV/0!</v>
      </c>
      <c r="M227" s="94" t="n">
        <f aca="false">H227-K227</f>
        <v>0</v>
      </c>
      <c r="N227" s="126"/>
      <c r="O227" s="96"/>
      <c r="P227" s="97"/>
      <c r="Q227" s="96"/>
      <c r="R227" s="97"/>
      <c r="S227" s="96"/>
      <c r="T227" s="97"/>
      <c r="U227" s="89"/>
    </row>
    <row r="228" s="49" customFormat="true" ht="12.75" hidden="false" customHeight="false" outlineLevel="0" collapsed="false">
      <c r="A228" s="80" t="s">
        <v>336</v>
      </c>
      <c r="B228" s="81" t="s">
        <v>337</v>
      </c>
      <c r="C228" s="90"/>
      <c r="D228" s="91"/>
      <c r="E228" s="91"/>
      <c r="F228" s="91"/>
      <c r="G228" s="91"/>
      <c r="H228" s="92"/>
      <c r="I228" s="71"/>
      <c r="J228" s="72"/>
      <c r="K228" s="85"/>
      <c r="L228" s="93" t="e">
        <f aca="false">1/100*(I228/K228)</f>
        <v>#DIV/0!</v>
      </c>
      <c r="M228" s="94" t="n">
        <f aca="false">H228-K228</f>
        <v>0</v>
      </c>
      <c r="N228" s="126"/>
      <c r="O228" s="96"/>
      <c r="P228" s="97"/>
      <c r="Q228" s="96"/>
      <c r="R228" s="97"/>
      <c r="S228" s="96"/>
      <c r="T228" s="97"/>
      <c r="U228" s="89"/>
    </row>
    <row r="229" s="49" customFormat="true" ht="12.75" hidden="false" customHeight="false" outlineLevel="0" collapsed="false">
      <c r="A229" s="80" t="s">
        <v>338</v>
      </c>
      <c r="B229" s="81" t="s">
        <v>339</v>
      </c>
      <c r="C229" s="90"/>
      <c r="D229" s="91"/>
      <c r="E229" s="91"/>
      <c r="F229" s="91"/>
      <c r="G229" s="91"/>
      <c r="H229" s="92"/>
      <c r="I229" s="71"/>
      <c r="J229" s="72"/>
      <c r="K229" s="85"/>
      <c r="L229" s="93" t="e">
        <f aca="false">1/100*(I229/K229)</f>
        <v>#DIV/0!</v>
      </c>
      <c r="M229" s="94" t="n">
        <f aca="false">H229-K229</f>
        <v>0</v>
      </c>
      <c r="N229" s="126"/>
      <c r="O229" s="96"/>
      <c r="P229" s="97"/>
      <c r="Q229" s="96"/>
      <c r="R229" s="97"/>
      <c r="S229" s="96"/>
      <c r="T229" s="97"/>
      <c r="U229" s="89"/>
    </row>
    <row r="230" s="49" customFormat="true" ht="12.75" hidden="false" customHeight="false" outlineLevel="0" collapsed="false">
      <c r="A230" s="80" t="s">
        <v>340</v>
      </c>
      <c r="B230" s="81" t="s">
        <v>341</v>
      </c>
      <c r="C230" s="90"/>
      <c r="D230" s="91" t="n">
        <v>37592</v>
      </c>
      <c r="E230" s="91" t="n">
        <v>37588</v>
      </c>
      <c r="F230" s="91" t="n">
        <v>37596</v>
      </c>
      <c r="G230" s="91"/>
      <c r="H230" s="92" t="n">
        <v>2</v>
      </c>
      <c r="I230" s="71" t="n">
        <v>3</v>
      </c>
      <c r="J230" s="72" t="n">
        <v>0</v>
      </c>
      <c r="K230" s="85" t="n">
        <f aca="false">SUM(I230,J230)</f>
        <v>3</v>
      </c>
      <c r="L230" s="93" t="n">
        <f aca="false">1/100*(I230/K230)</f>
        <v>0.01</v>
      </c>
      <c r="M230" s="94" t="n">
        <f aca="false">H230-K230</f>
        <v>-1</v>
      </c>
      <c r="N230" s="126"/>
      <c r="O230" s="96"/>
      <c r="P230" s="97" t="n">
        <v>3</v>
      </c>
      <c r="Q230" s="96"/>
      <c r="R230" s="97"/>
      <c r="S230" s="96"/>
      <c r="T230" s="97"/>
      <c r="U230" s="89"/>
    </row>
    <row r="231" s="49" customFormat="true" ht="12.75" hidden="false" customHeight="false" outlineLevel="0" collapsed="false">
      <c r="A231" s="80" t="s">
        <v>342</v>
      </c>
      <c r="B231" s="81" t="s">
        <v>343</v>
      </c>
      <c r="C231" s="90"/>
      <c r="D231" s="91"/>
      <c r="E231" s="91"/>
      <c r="F231" s="91"/>
      <c r="G231" s="91"/>
      <c r="H231" s="92"/>
      <c r="I231" s="71"/>
      <c r="J231" s="72"/>
      <c r="K231" s="85"/>
      <c r="L231" s="93" t="e">
        <f aca="false">1/100*(I231/K231)</f>
        <v>#DIV/0!</v>
      </c>
      <c r="M231" s="94" t="n">
        <f aca="false">H231-K231</f>
        <v>0</v>
      </c>
      <c r="N231" s="126"/>
      <c r="O231" s="96"/>
      <c r="P231" s="97"/>
      <c r="Q231" s="96"/>
      <c r="R231" s="97"/>
      <c r="S231" s="96"/>
      <c r="T231" s="97"/>
      <c r="U231" s="89"/>
    </row>
    <row r="232" s="49" customFormat="true" ht="12.75" hidden="false" customHeight="false" outlineLevel="0" collapsed="false">
      <c r="A232" s="80" t="s">
        <v>344</v>
      </c>
      <c r="B232" s="81" t="s">
        <v>345</v>
      </c>
      <c r="C232" s="90"/>
      <c r="D232" s="91" t="n">
        <v>37592</v>
      </c>
      <c r="E232" s="91"/>
      <c r="F232" s="91" t="n">
        <v>37596</v>
      </c>
      <c r="G232" s="91"/>
      <c r="H232" s="92" t="n">
        <v>3</v>
      </c>
      <c r="I232" s="71" t="n">
        <v>0</v>
      </c>
      <c r="J232" s="72" t="n">
        <v>3</v>
      </c>
      <c r="K232" s="85" t="n">
        <f aca="false">SUM(I232,J232)</f>
        <v>3</v>
      </c>
      <c r="L232" s="93" t="n">
        <f aca="false">1/100*(I232/K232)</f>
        <v>0</v>
      </c>
      <c r="M232" s="94" t="n">
        <f aca="false">H232-K232</f>
        <v>0</v>
      </c>
      <c r="N232" s="126"/>
      <c r="O232" s="96"/>
      <c r="P232" s="97"/>
      <c r="Q232" s="96"/>
      <c r="R232" s="97" t="n">
        <v>0</v>
      </c>
      <c r="S232" s="96"/>
      <c r="T232" s="97"/>
      <c r="U232" s="89"/>
    </row>
    <row r="233" s="49" customFormat="true" ht="12.75" hidden="false" customHeight="false" outlineLevel="0" collapsed="false">
      <c r="A233" s="80"/>
      <c r="B233" s="81" t="s">
        <v>278</v>
      </c>
      <c r="C233" s="90"/>
      <c r="D233" s="91"/>
      <c r="E233" s="91"/>
      <c r="F233" s="91"/>
      <c r="G233" s="91"/>
      <c r="H233" s="92"/>
      <c r="I233" s="71"/>
      <c r="J233" s="72"/>
      <c r="K233" s="85"/>
      <c r="L233" s="93" t="e">
        <f aca="false">1/100*(I233/K233)</f>
        <v>#DIV/0!</v>
      </c>
      <c r="M233" s="94" t="n">
        <f aca="false">H233-K233</f>
        <v>0</v>
      </c>
      <c r="N233" s="126"/>
      <c r="O233" s="96"/>
      <c r="P233" s="97"/>
      <c r="Q233" s="96"/>
      <c r="R233" s="97"/>
      <c r="S233" s="96"/>
      <c r="T233" s="97"/>
      <c r="U233" s="89"/>
    </row>
    <row r="234" s="49" customFormat="true" ht="12.75" hidden="false" customHeight="false" outlineLevel="0" collapsed="false">
      <c r="A234" s="80"/>
      <c r="B234" s="81" t="s">
        <v>278</v>
      </c>
      <c r="C234" s="90"/>
      <c r="D234" s="91"/>
      <c r="E234" s="91"/>
      <c r="F234" s="91"/>
      <c r="G234" s="91"/>
      <c r="H234" s="92"/>
      <c r="I234" s="71"/>
      <c r="J234" s="72"/>
      <c r="K234" s="85"/>
      <c r="L234" s="93" t="e">
        <f aca="false">1/100*(I234/K234)</f>
        <v>#DIV/0!</v>
      </c>
      <c r="M234" s="94" t="n">
        <f aca="false">H234-K234</f>
        <v>0</v>
      </c>
      <c r="N234" s="126"/>
      <c r="O234" s="96"/>
      <c r="P234" s="97"/>
      <c r="Q234" s="96"/>
      <c r="R234" s="97"/>
      <c r="S234" s="96"/>
      <c r="T234" s="97"/>
      <c r="U234" s="89"/>
    </row>
    <row r="235" s="49" customFormat="true" ht="12.75" hidden="false" customHeight="false" outlineLevel="0" collapsed="false">
      <c r="A235" s="80"/>
      <c r="B235" s="81" t="s">
        <v>278</v>
      </c>
      <c r="C235" s="90"/>
      <c r="D235" s="91"/>
      <c r="E235" s="91"/>
      <c r="F235" s="91"/>
      <c r="G235" s="91"/>
      <c r="H235" s="92"/>
      <c r="I235" s="71"/>
      <c r="J235" s="72"/>
      <c r="K235" s="85"/>
      <c r="L235" s="93" t="e">
        <f aca="false">1/100*(I235/K235)</f>
        <v>#DIV/0!</v>
      </c>
      <c r="M235" s="94" t="n">
        <f aca="false">H235-K235</f>
        <v>0</v>
      </c>
      <c r="N235" s="126"/>
      <c r="O235" s="96"/>
      <c r="P235" s="97"/>
      <c r="Q235" s="96"/>
      <c r="R235" s="97"/>
      <c r="S235" s="96"/>
      <c r="T235" s="97"/>
      <c r="U235" s="89"/>
    </row>
    <row r="236" customFormat="false" ht="12.75" hidden="false" customHeight="false" outlineLevel="0" collapsed="false">
      <c r="A236" s="80"/>
      <c r="B236" s="81"/>
      <c r="C236" s="90" t="s">
        <v>34</v>
      </c>
      <c r="D236" s="91"/>
      <c r="E236" s="91"/>
      <c r="F236" s="91"/>
      <c r="G236" s="91"/>
      <c r="H236" s="92"/>
      <c r="I236" s="71"/>
      <c r="J236" s="72"/>
      <c r="K236" s="85"/>
      <c r="L236" s="93" t="e">
        <f aca="false">1/100*(I236/K236)</f>
        <v>#DIV/0!</v>
      </c>
      <c r="M236" s="94" t="n">
        <f aca="false">H236-K236</f>
        <v>0</v>
      </c>
      <c r="N236" s="126"/>
      <c r="O236" s="96"/>
      <c r="P236" s="97"/>
      <c r="Q236" s="96"/>
      <c r="R236" s="97"/>
      <c r="S236" s="96"/>
      <c r="T236" s="97"/>
      <c r="U236" s="89"/>
    </row>
    <row r="237" customFormat="false" ht="12.75" hidden="false" customHeight="false" outlineLevel="0" collapsed="false">
      <c r="A237" s="80"/>
      <c r="B237" s="81"/>
      <c r="C237" s="90"/>
      <c r="D237" s="91"/>
      <c r="E237" s="91"/>
      <c r="F237" s="91"/>
      <c r="G237" s="91"/>
      <c r="H237" s="92"/>
      <c r="I237" s="71"/>
      <c r="J237" s="72"/>
      <c r="K237" s="85"/>
      <c r="L237" s="93" t="e">
        <f aca="false">1/100*(I237/K237)</f>
        <v>#DIV/0!</v>
      </c>
      <c r="M237" s="94" t="n">
        <f aca="false">H237-K237</f>
        <v>0</v>
      </c>
      <c r="N237" s="126"/>
      <c r="O237" s="96"/>
      <c r="P237" s="97"/>
      <c r="Q237" s="96"/>
      <c r="R237" s="97"/>
      <c r="S237" s="96"/>
      <c r="T237" s="97"/>
      <c r="U237" s="89"/>
    </row>
    <row r="238" s="112" customFormat="true" ht="15" hidden="false" customHeight="false" outlineLevel="0" collapsed="false">
      <c r="A238" s="98"/>
      <c r="B238" s="99" t="s">
        <v>85</v>
      </c>
      <c r="C238" s="162" t="s">
        <v>34</v>
      </c>
      <c r="D238" s="163" t="n">
        <f aca="false">MIN(D117:D237)</f>
        <v>37550</v>
      </c>
      <c r="E238" s="163" t="n">
        <f aca="false">MIN(E117:E237)</f>
        <v>37550</v>
      </c>
      <c r="F238" s="163" t="n">
        <f aca="false">MAX(F117:F237)</f>
        <v>37596</v>
      </c>
      <c r="G238" s="163" t="n">
        <f aca="false">MAX(G117:G237)</f>
        <v>37589</v>
      </c>
      <c r="H238" s="164" t="n">
        <f aca="false">SUM(H117:H237)</f>
        <v>202</v>
      </c>
      <c r="I238" s="165" t="n">
        <f aca="false">SUM(I117:I237)</f>
        <v>124</v>
      </c>
      <c r="J238" s="166" t="n">
        <f aca="false">SUM(J117:J237)</f>
        <v>65</v>
      </c>
      <c r="K238" s="167" t="n">
        <f aca="false">SUM(K117:K237)</f>
        <v>189</v>
      </c>
      <c r="L238" s="168" t="n">
        <f aca="false">1/100*(I238/K238)</f>
        <v>0.00656084656084656</v>
      </c>
      <c r="M238" s="169" t="n">
        <f aca="false">H238-K238</f>
        <v>13</v>
      </c>
      <c r="N238" s="170" t="n">
        <f aca="false">SUM(N117:N237)</f>
        <v>22</v>
      </c>
      <c r="O238" s="171" t="e">
        <f aca="false">AVERAGE(O117:O237)</f>
        <v>#DIV/0!</v>
      </c>
      <c r="P238" s="172" t="n">
        <f aca="false">SUM(P117:P237)</f>
        <v>56</v>
      </c>
      <c r="Q238" s="171" t="e">
        <f aca="false">AVERAGE(Q117:Q237)</f>
        <v>#DIV/0!</v>
      </c>
      <c r="R238" s="172" t="n">
        <f aca="false">SUM(R117:R237)</f>
        <v>28</v>
      </c>
      <c r="S238" s="171" t="e">
        <f aca="false">AVERAGE(S117:S237)</f>
        <v>#DIV/0!</v>
      </c>
      <c r="T238" s="172" t="n">
        <f aca="false">SUM(T117:T237)</f>
        <v>27</v>
      </c>
      <c r="U238" s="171" t="e">
        <f aca="false">AVERAGE(U117:U237)</f>
        <v>#DIV/0!</v>
      </c>
    </row>
    <row r="239" s="149" customFormat="true" ht="15" hidden="false" customHeight="false" outlineLevel="0" collapsed="false">
      <c r="A239" s="135" t="s">
        <v>129</v>
      </c>
      <c r="B239" s="136" t="s">
        <v>128</v>
      </c>
      <c r="C239" s="137"/>
      <c r="D239" s="138" t="n">
        <f aca="false">MIN(D100,D115,D238)</f>
        <v>0</v>
      </c>
      <c r="E239" s="138" t="n">
        <f aca="false">MIN(E100,E115,E238)</f>
        <v>0</v>
      </c>
      <c r="F239" s="138" t="n">
        <f aca="false">MAX(F100,F115,F238)</f>
        <v>37596</v>
      </c>
      <c r="G239" s="138" t="n">
        <f aca="false">MAX(G100,G115,G238)</f>
        <v>37589</v>
      </c>
      <c r="H239" s="139" t="n">
        <f aca="false">SUM(H100,H115,H238)</f>
        <v>215</v>
      </c>
      <c r="I239" s="140" t="n">
        <f aca="false">SUM(I100,I115,I238)</f>
        <v>137</v>
      </c>
      <c r="J239" s="141" t="n">
        <f aca="false">SUM(J100,J115,J238)</f>
        <v>67</v>
      </c>
      <c r="K239" s="142" t="n">
        <f aca="false">SUM(K100,K115,K238)</f>
        <v>204</v>
      </c>
      <c r="L239" s="176" t="n">
        <f aca="false">1/100*(I239/K239)</f>
        <v>0.0067156862745098</v>
      </c>
      <c r="M239" s="177" t="n">
        <f aca="false">H239-K239</f>
        <v>11</v>
      </c>
      <c r="N239" s="145" t="n">
        <f aca="false">SUM(N100,N115,N238)</f>
        <v>22</v>
      </c>
      <c r="O239" s="146" t="e">
        <f aca="false">AVERAGE(O100,O115,O238)</f>
        <v>#DIV/0!</v>
      </c>
      <c r="P239" s="147" t="n">
        <f aca="false">SUM(P100,P115,P238)</f>
        <v>56</v>
      </c>
      <c r="Q239" s="146" t="e">
        <f aca="false">AVERAGE(Q100,Q115,Q238)</f>
        <v>#DIV/0!</v>
      </c>
      <c r="R239" s="147" t="n">
        <f aca="false">SUM(R100,R115,R238)</f>
        <v>37</v>
      </c>
      <c r="S239" s="146" t="e">
        <f aca="false">AVERAGE(S100,S115,S238)</f>
        <v>#DIV/0!</v>
      </c>
      <c r="T239" s="147" t="n">
        <f aca="false">SUM(T100,T115,T238)</f>
        <v>31</v>
      </c>
      <c r="U239" s="146" t="e">
        <f aca="false">AVERAGE(U100,U115,U238)</f>
        <v>#DIV/0!</v>
      </c>
    </row>
    <row r="240" customFormat="false" ht="15" hidden="false" customHeight="false" outlineLevel="0" collapsed="false">
      <c r="A240" s="178" t="s">
        <v>26</v>
      </c>
      <c r="B240" s="179" t="s">
        <v>346</v>
      </c>
      <c r="C240" s="180" t="s">
        <v>34</v>
      </c>
      <c r="D240" s="181" t="n">
        <f aca="false">MIN(D95,D239)</f>
        <v>0</v>
      </c>
      <c r="E240" s="181" t="n">
        <f aca="false">MIN(E95,E239)</f>
        <v>0</v>
      </c>
      <c r="F240" s="181" t="n">
        <f aca="false">MAX(F95,F239)</f>
        <v>37596</v>
      </c>
      <c r="G240" s="181" t="n">
        <f aca="false">MAX(G95,G239)</f>
        <v>37589</v>
      </c>
      <c r="H240" s="182" t="n">
        <f aca="false">SUM(H95,H239)</f>
        <v>287</v>
      </c>
      <c r="I240" s="183" t="n">
        <f aca="false">SUM(I95,I239)</f>
        <v>195.9</v>
      </c>
      <c r="J240" s="184" t="n">
        <f aca="false">SUM(J95,J239)</f>
        <v>81.1</v>
      </c>
      <c r="K240" s="185" t="n">
        <f aca="false">SUM(K95,K239)</f>
        <v>277</v>
      </c>
      <c r="L240" s="186" t="n">
        <f aca="false">1/100*(I240/K240)</f>
        <v>0.00707220216606498</v>
      </c>
      <c r="M240" s="187" t="n">
        <f aca="false">H240-K240</f>
        <v>10</v>
      </c>
      <c r="N240" s="188" t="n">
        <f aca="false">SUM(N95,N239)</f>
        <v>74</v>
      </c>
      <c r="O240" s="189" t="e">
        <f aca="false">AVERAGE(O239,O95)</f>
        <v>#DIV/0!</v>
      </c>
      <c r="P240" s="190" t="n">
        <f aca="false">SUM(P95,P239)</f>
        <v>63</v>
      </c>
      <c r="Q240" s="189" t="e">
        <f aca="false">AVERAGE(Q239,Q95)</f>
        <v>#DIV/0!</v>
      </c>
      <c r="R240" s="190" t="n">
        <f aca="false">SUM(R95,R239)</f>
        <v>44</v>
      </c>
      <c r="S240" s="189" t="e">
        <f aca="false">AVERAGE(S239,S95)</f>
        <v>#DIV/0!</v>
      </c>
      <c r="T240" s="190" t="n">
        <f aca="false">SUM(T95,T239)</f>
        <v>38</v>
      </c>
      <c r="U240" s="191" t="e">
        <f aca="false">AVERAGE(U239,U95)</f>
        <v>#DIV/0!</v>
      </c>
    </row>
    <row r="241" customFormat="false" ht="12.75" hidden="false" customHeight="false" outlineLevel="0" collapsed="false">
      <c r="A241" s="192"/>
      <c r="H241" s="7"/>
      <c r="I241" s="7"/>
      <c r="J241" s="193"/>
      <c r="K241" s="7"/>
      <c r="N241" s="5"/>
    </row>
    <row r="242" customFormat="false" ht="12.75" hidden="false" customHeight="false" outlineLevel="0" collapsed="false">
      <c r="H242" s="7"/>
      <c r="I242" s="7"/>
      <c r="J242" s="193"/>
      <c r="K242" s="7"/>
      <c r="N242" s="5"/>
    </row>
    <row r="243" customFormat="false" ht="12.75" hidden="false" customHeight="false" outlineLevel="0" collapsed="false">
      <c r="N243" s="5"/>
    </row>
    <row r="244" customFormat="false" ht="12.75" hidden="false" customHeight="false" outlineLevel="0" collapsed="false">
      <c r="N244" s="5"/>
    </row>
    <row r="245" customFormat="false" ht="12.75" hidden="false" customHeight="false" outlineLevel="0" collapsed="false">
      <c r="N245" s="5"/>
    </row>
    <row r="246" customFormat="false" ht="12.75" hidden="false" customHeight="false" outlineLevel="0" collapsed="false">
      <c r="N246" s="5"/>
    </row>
    <row r="247" customFormat="false" ht="12.75" hidden="false" customHeight="false" outlineLevel="0" collapsed="false">
      <c r="N247" s="5"/>
    </row>
    <row r="248" customFormat="false" ht="12.75" hidden="false" customHeight="false" outlineLevel="0" collapsed="false">
      <c r="N248" s="5"/>
    </row>
    <row r="249" customFormat="false" ht="12.75" hidden="false" customHeight="false" outlineLevel="0" collapsed="false">
      <c r="N249" s="5"/>
    </row>
    <row r="250" customFormat="false" ht="12.75" hidden="false" customHeight="false" outlineLevel="0" collapsed="false">
      <c r="N250" s="5"/>
    </row>
    <row r="251" customFormat="false" ht="12.75" hidden="false" customHeight="false" outlineLevel="0" collapsed="false">
      <c r="N251" s="5"/>
    </row>
    <row r="252" customFormat="false" ht="12.75" hidden="false" customHeight="false" outlineLevel="0" collapsed="false">
      <c r="N252" s="5"/>
    </row>
    <row r="253" customFormat="false" ht="12.75" hidden="false" customHeight="false" outlineLevel="0" collapsed="false">
      <c r="N253" s="5"/>
    </row>
    <row r="254" customFormat="false" ht="12.75" hidden="false" customHeight="false" outlineLevel="0" collapsed="false">
      <c r="N254" s="5"/>
    </row>
    <row r="255" customFormat="false" ht="12.75" hidden="false" customHeight="false" outlineLevel="0" collapsed="false">
      <c r="N255" s="5"/>
    </row>
    <row r="256" customFormat="false" ht="12.75" hidden="false" customHeight="false" outlineLevel="0" collapsed="false">
      <c r="N256" s="5"/>
    </row>
    <row r="257" customFormat="false" ht="12.75" hidden="false" customHeight="false" outlineLevel="0" collapsed="false">
      <c r="N257" s="5"/>
    </row>
    <row r="258" customFormat="false" ht="12.75" hidden="false" customHeight="false" outlineLevel="0" collapsed="false">
      <c r="N258" s="5"/>
    </row>
    <row r="259" customFormat="false" ht="12.75" hidden="false" customHeight="false" outlineLevel="0" collapsed="false">
      <c r="N259" s="5"/>
    </row>
  </sheetData>
  <autoFilter ref="C4:U240"/>
  <mergeCells count="6">
    <mergeCell ref="A1:B1"/>
    <mergeCell ref="C1:T2"/>
    <mergeCell ref="D3:E3"/>
    <mergeCell ref="F3:G3"/>
    <mergeCell ref="H3:K3"/>
    <mergeCell ref="N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3T18:57:51Z</dcterms:created>
  <dc:creator>Romain VINOLAS</dc:creator>
  <dc:description/>
  <dc:language>en-US</dc:language>
  <cp:lastModifiedBy>Baillin Alexandre</cp:lastModifiedBy>
  <cp:lastPrinted>2002-05-20T12:32:34Z</cp:lastPrinted>
  <dcterms:modified xsi:type="dcterms:W3CDTF">2002-11-29T13:18:04Z</dcterms:modified>
  <cp:revision>0</cp:revision>
  <dc:subject/>
  <dc:title/>
</cp:coreProperties>
</file>